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J00812款" sheetId="1" state="visible" r:id="rId2"/>
  </sheets>
  <definedNames>
    <definedName function="false" hidden="false" localSheetId="0" name="_xlnm.Print_Area" vbProcedure="false">CJ00812款!$A$2:$AR$33</definedName>
    <definedName function="false" hidden="false" localSheetId="0" name="_xlnm.Print_Titles" vbProcedure="false">CJ00812款!$2:$2</definedName>
    <definedName function="false" hidden="true" localSheetId="0" name="_xlnm._FilterDatabase" vbProcedure="false">CJ00812款!$A$2:$AT$33</definedName>
    <definedName function="false" hidden="false" name="ValidBanner" vbProcedure="false">#REF!</definedName>
    <definedName function="false" hidden="false" localSheetId="0" name="ValidBanner" vbProcedure="false">#REF!</definedName>
    <definedName function="false" hidden="false" localSheetId="0" name="ValidSizeBrea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9">
  <si>
    <t xml:space="preserve">品牌</t>
  </si>
  <si>
    <t xml:space="preserve">TJ MAX</t>
  </si>
  <si>
    <t xml:space="preserve">Picture</t>
  </si>
  <si>
    <t xml:space="preserve">生产工厂</t>
  </si>
  <si>
    <t xml:space="preserve">贸易方式</t>
  </si>
  <si>
    <t xml:space="preserve">描述</t>
  </si>
  <si>
    <t xml:space="preserve">工厂交期</t>
  </si>
  <si>
    <t xml:space="preserve">客人交期</t>
  </si>
  <si>
    <t xml:space="preserve">Fabric</t>
  </si>
  <si>
    <t xml:space="preserve">po#</t>
  </si>
  <si>
    <t xml:space="preserve">Store</t>
  </si>
  <si>
    <t xml:space="preserve">RN#</t>
  </si>
  <si>
    <t xml:space="preserve">Style no#</t>
  </si>
  <si>
    <t xml:space="preserve">Size</t>
  </si>
  <si>
    <t xml:space="preserve">Size Ratio</t>
  </si>
  <si>
    <t xml:space="preserve">PCS/CTN</t>
  </si>
  <si>
    <t xml:space="preserve">Qty</t>
  </si>
  <si>
    <t xml:space="preserve">Total Qty</t>
  </si>
  <si>
    <t xml:space="preserve">Total CTNs</t>
  </si>
  <si>
    <t xml:space="preserve">人民币单价</t>
  </si>
  <si>
    <t xml:space="preserve">人民币总价</t>
  </si>
  <si>
    <r>
      <rPr>
        <b val="true"/>
        <sz val="11"/>
        <rFont val="Arial"/>
        <family val="2"/>
      </rPr>
      <t xml:space="preserve">FOB </t>
    </r>
    <r>
      <rPr>
        <sz val="11"/>
        <rFont val="Noto Sans"/>
        <family val="2"/>
      </rPr>
      <t xml:space="preserve">报关金额</t>
    </r>
  </si>
  <si>
    <r>
      <rPr>
        <sz val="11"/>
        <rFont val="宋体"/>
        <family val="0"/>
        <charset val="134"/>
      </rPr>
      <t xml:space="preserve">Length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cm)</t>
    </r>
  </si>
  <si>
    <t xml:space="preserve">Width(cm)</t>
  </si>
  <si>
    <t xml:space="preserve">High(cm)</t>
  </si>
  <si>
    <r>
      <rPr>
        <b val="true"/>
        <sz val="11"/>
        <rFont val="宋体"/>
        <family val="0"/>
        <charset val="134"/>
      </rPr>
      <t xml:space="preserve">Total CBM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Arial"/>
        <family val="2"/>
      </rPr>
      <t xml:space="preserve">m³</t>
    </r>
    <r>
      <rPr>
        <b val="true"/>
        <sz val="11"/>
        <rFont val="Noto Sans"/>
        <family val="2"/>
      </rPr>
      <t xml:space="preserve">）</t>
    </r>
  </si>
  <si>
    <t xml:space="preserve">G.W</t>
  </si>
  <si>
    <t xml:space="preserve">Total G.W</t>
  </si>
  <si>
    <t xml:space="preserve">净净重</t>
  </si>
  <si>
    <t xml:space="preserve">N.W</t>
  </si>
  <si>
    <t xml:space="preserve">Total N.W</t>
  </si>
  <si>
    <t xml:space="preserve">报关总价</t>
  </si>
  <si>
    <t xml:space="preserve">结汇金额</t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内陆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海运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目的港</t>
    </r>
  </si>
  <si>
    <r>
      <rPr>
        <b val="true"/>
        <sz val="11"/>
        <rFont val="Arial"/>
        <family val="2"/>
      </rPr>
      <t xml:space="preserve">LDP-</t>
    </r>
    <r>
      <rPr>
        <sz val="11"/>
        <rFont val="Noto Sans"/>
        <family val="2"/>
      </rPr>
      <t xml:space="preserve">税</t>
    </r>
  </si>
  <si>
    <r>
      <rPr>
        <sz val="11"/>
        <rFont val="Noto Sans"/>
        <family val="2"/>
      </rPr>
      <t xml:space="preserve">利润率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（报关）</t>
    </r>
  </si>
  <si>
    <r>
      <rPr>
        <sz val="11"/>
        <rFont val="Noto Sans"/>
        <family val="2"/>
      </rPr>
      <t xml:space="preserve">利润率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（无扣佣）</t>
    </r>
  </si>
  <si>
    <t xml:space="preserve">Color</t>
  </si>
  <si>
    <r>
      <rPr>
        <sz val="11"/>
        <rFont val="Noto Sans"/>
        <family val="2"/>
      </rPr>
      <t xml:space="preserve">备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品牌）</t>
    </r>
  </si>
  <si>
    <t xml:space="preserve">运编号</t>
  </si>
  <si>
    <t xml:space="preserve">12M</t>
  </si>
  <si>
    <t xml:space="preserve">18M</t>
  </si>
  <si>
    <t xml:space="preserve">24M</t>
  </si>
  <si>
    <t xml:space="preserve">泉州卡奴</t>
  </si>
  <si>
    <t xml:space="preserve">FOB</t>
  </si>
  <si>
    <t xml:space="preserve">LS LL Digosaurus construction AW Tight Fit </t>
  </si>
  <si>
    <t xml:space="preserve">2022.05.01</t>
  </si>
  <si>
    <r>
      <rPr>
        <sz val="11"/>
        <rFont val="Noto Sans"/>
        <family val="2"/>
      </rPr>
      <t xml:space="preserve">上衣面料：</t>
    </r>
    <r>
      <rPr>
        <sz val="11"/>
        <rFont val="宋体"/>
        <family val="0"/>
        <charset val="134"/>
      </rPr>
      <t xml:space="preserve">100% Cotton 1*1 rib</t>
    </r>
    <r>
      <rPr>
        <sz val="11"/>
        <rFont val="Noto Sans"/>
        <family val="2"/>
      </rPr>
      <t xml:space="preserve">（螺纹布）  裤子面料：</t>
    </r>
    <r>
      <rPr>
        <sz val="11"/>
        <rFont val="宋体"/>
        <family val="0"/>
        <charset val="134"/>
      </rPr>
      <t xml:space="preserve">100% Cotton 1*1 rib</t>
    </r>
    <r>
      <rPr>
        <sz val="11"/>
        <rFont val="Noto Sans"/>
        <family val="2"/>
      </rPr>
      <t xml:space="preserve">（螺纹布）</t>
    </r>
  </si>
  <si>
    <t xml:space="preserve">20 167814</t>
  </si>
  <si>
    <r>
      <rPr>
        <sz val="14"/>
        <rFont val="Arial"/>
        <family val="2"/>
      </rPr>
      <t xml:space="preserve">T.J.Maxx</t>
    </r>
    <r>
      <rPr>
        <sz val="14"/>
        <rFont val="Noto Sans"/>
        <family val="2"/>
      </rPr>
      <t xml:space="preserve">美国</t>
    </r>
  </si>
  <si>
    <t xml:space="preserve">CJ00812I</t>
  </si>
  <si>
    <t xml:space="preserve">2:2:2</t>
  </si>
  <si>
    <t xml:space="preserve">ForestGreen/DarkGreen</t>
  </si>
  <si>
    <t xml:space="preserve">02 167808</t>
  </si>
  <si>
    <r>
      <rPr>
        <sz val="14"/>
        <rFont val="Arial"/>
        <family val="2"/>
      </rPr>
      <t xml:space="preserve">Marshalls US</t>
    </r>
    <r>
      <rPr>
        <sz val="14"/>
        <rFont val="Noto Sans"/>
        <family val="2"/>
      </rPr>
      <t xml:space="preserve">美国</t>
    </r>
  </si>
  <si>
    <t xml:space="preserve">ForestGreenD</t>
  </si>
  <si>
    <t xml:space="preserve">2T</t>
  </si>
  <si>
    <t xml:space="preserve">3T</t>
  </si>
  <si>
    <t xml:space="preserve">4T</t>
  </si>
  <si>
    <t xml:space="preserve">CJ00812T</t>
  </si>
  <si>
    <t xml:space="preserve">LS LL Digosaurus AW Tight Fit</t>
  </si>
  <si>
    <t xml:space="preserve">30 154222</t>
  </si>
  <si>
    <r>
      <rPr>
        <sz val="14"/>
        <rFont val="Arial"/>
        <family val="2"/>
      </rPr>
      <t xml:space="preserve">tjmaxx.com</t>
    </r>
    <r>
      <rPr>
        <sz val="14"/>
        <rFont val="Noto Sans"/>
        <family val="2"/>
      </rPr>
      <t xml:space="preserve">电子单</t>
    </r>
  </si>
  <si>
    <t xml:space="preserve">单码装</t>
  </si>
  <si>
    <t xml:space="preserve">SIERRA TODDLER GIRLS FOREST GREEN LONG SLEEVE DIGOSAURUS TIGHT FIT</t>
  </si>
  <si>
    <t xml:space="preserve">20 161880</t>
  </si>
  <si>
    <r>
      <rPr>
        <sz val="14"/>
        <rFont val="Arial"/>
        <family val="2"/>
      </rPr>
      <t xml:space="preserve">Sierra - Retail</t>
    </r>
    <r>
      <rPr>
        <sz val="14"/>
        <rFont val="Noto Sans"/>
        <family val="2"/>
      </rPr>
      <t xml:space="preserve">电子单</t>
    </r>
  </si>
  <si>
    <t xml:space="preserve">FOREST
GREEN</t>
  </si>
  <si>
    <t xml:space="preserve">SIERRA TODDLER GIRLS FOREST GREEN
LONG SLEEVE DIGOSAURUS TIGHT FIT</t>
  </si>
  <si>
    <t xml:space="preserve">20 161908</t>
  </si>
  <si>
    <r>
      <rPr>
        <sz val="14"/>
        <rFont val="Arial"/>
        <family val="2"/>
      </rPr>
      <t xml:space="preserve">Sierra - Web</t>
    </r>
    <r>
      <rPr>
        <sz val="14"/>
        <rFont val="Noto Sans"/>
        <family val="2"/>
      </rPr>
      <t xml:space="preserve">电子单</t>
    </r>
  </si>
  <si>
    <t xml:space="preserve">4PC Digosaurus ForestGreen</t>
  </si>
  <si>
    <t xml:space="preserve">30 213092</t>
  </si>
  <si>
    <r>
      <rPr>
        <sz val="14"/>
        <rFont val="Arial"/>
        <family val="2"/>
      </rPr>
      <t xml:space="preserve">Winners</t>
    </r>
    <r>
      <rPr>
        <sz val="14"/>
        <rFont val="Noto Sans"/>
        <family val="2"/>
      </rPr>
      <t xml:space="preserve">加拿大</t>
    </r>
  </si>
  <si>
    <t xml:space="preserve"> 30 213410</t>
  </si>
  <si>
    <r>
      <rPr>
        <sz val="14"/>
        <rFont val="Arial"/>
        <family val="2"/>
      </rPr>
      <t xml:space="preserve">Marshalls CA</t>
    </r>
    <r>
      <rPr>
        <sz val="14"/>
        <rFont val="Noto Sans"/>
        <family val="2"/>
      </rPr>
      <t xml:space="preserve">加拿大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;[RED]\(0.00\)"/>
    <numFmt numFmtId="166" formatCode="@"/>
    <numFmt numFmtId="167" formatCode="\$#,##0.00_);[RED]&quot;($&quot;#,##0.00\)"/>
    <numFmt numFmtId="168" formatCode="\￥#,##0.00_);[RED]&quot;(￥&quot;#,##0.00\)"/>
    <numFmt numFmtId="169" formatCode="\￥#,##0.00_);&quot;(￥&quot;#,##0.00\)"/>
    <numFmt numFmtId="170" formatCode="\$#,##0.00;&quot;-$&quot;#,##0.00"/>
    <numFmt numFmtId="171" formatCode="\￥#,##0.00;&quot;￥-&quot;#,##0.00"/>
    <numFmt numFmtId="172" formatCode="0.0%"/>
    <numFmt numFmtId="173" formatCode="0%"/>
    <numFmt numFmtId="174" formatCode="0_ "/>
    <numFmt numFmtId="175" formatCode="General"/>
    <numFmt numFmtId="176" formatCode="#,##0"/>
    <numFmt numFmtId="177" formatCode="0.00_ "/>
  </numFmts>
  <fonts count="33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sz val="12"/>
      <color rgb="FF000000"/>
      <name val="宋体"/>
      <family val="0"/>
      <charset val="134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等线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等线"/>
      <family val="0"/>
      <charset val="134"/>
    </font>
    <font>
      <sz val="12"/>
      <color rgb="FFFF0000"/>
      <name val="Calibri"/>
      <family val="0"/>
      <charset val="134"/>
    </font>
    <font>
      <sz val="11"/>
      <color rgb="FFFF0000"/>
      <name val="等线"/>
      <family val="0"/>
      <charset val="134"/>
    </font>
    <font>
      <b val="true"/>
      <sz val="16"/>
      <name val="Calibri"/>
      <family val="0"/>
      <charset val="134"/>
    </font>
    <font>
      <b val="true"/>
      <sz val="12"/>
      <name val="Calibri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Arial"/>
      <family val="2"/>
    </font>
    <font>
      <b val="true"/>
      <sz val="16"/>
      <name val="宋体"/>
      <family val="0"/>
      <charset val="134"/>
    </font>
    <font>
      <b val="true"/>
      <sz val="14"/>
      <name val="Arial"/>
      <family val="2"/>
    </font>
    <font>
      <sz val="11"/>
      <name val="微软雅黑"/>
      <family val="2"/>
      <charset val="134"/>
    </font>
    <font>
      <sz val="14"/>
      <color rgb="FF000000"/>
      <name val="微软雅黑"/>
      <family val="2"/>
      <charset val="134"/>
    </font>
    <font>
      <sz val="14"/>
      <name val="Arial"/>
      <family val="2"/>
    </font>
    <font>
      <sz val="14"/>
      <name val="Noto Sans"/>
      <family val="2"/>
    </font>
    <font>
      <sz val="14"/>
      <color rgb="FFFF0000"/>
      <name val="Arial"/>
      <family val="2"/>
    </font>
    <font>
      <sz val="14"/>
      <color rgb="FF000000"/>
      <name val="ArialMT"/>
      <family val="2"/>
    </font>
    <font>
      <sz val="16"/>
      <name val="Arial"/>
      <family val="2"/>
    </font>
    <font>
      <sz val="14"/>
      <name val="宋体"/>
      <family val="0"/>
      <charset val="134"/>
    </font>
    <font>
      <b val="true"/>
      <sz val="11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9000</xdr:rowOff>
    </xdr:from>
    <xdr:to>
      <xdr:col>0</xdr:col>
      <xdr:colOff>2005560</xdr:colOff>
      <xdr:row>7</xdr:row>
      <xdr:rowOff>1105560</xdr:rowOff>
    </xdr:to>
    <xdr:pic>
      <xdr:nvPicPr>
        <xdr:cNvPr id="0" name="图片 13" descr="CJ00812_Mini"/>
        <xdr:cNvPicPr/>
      </xdr:nvPicPr>
      <xdr:blipFill>
        <a:blip r:embed="rId1"/>
        <a:stretch/>
      </xdr:blipFill>
      <xdr:spPr>
        <a:xfrm>
          <a:off x="10080" y="4323240"/>
          <a:ext cx="1995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995480</xdr:colOff>
      <xdr:row>9</xdr:row>
      <xdr:rowOff>1096200</xdr:rowOff>
    </xdr:to>
    <xdr:pic>
      <xdr:nvPicPr>
        <xdr:cNvPr id="1" name="图片 14" descr="CJ00812_Mini"/>
        <xdr:cNvPicPr/>
      </xdr:nvPicPr>
      <xdr:blipFill>
        <a:blip r:embed="rId2"/>
        <a:stretch/>
      </xdr:blipFill>
      <xdr:spPr>
        <a:xfrm>
          <a:off x="0" y="5786280"/>
          <a:ext cx="1995480" cy="10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995480</xdr:colOff>
      <xdr:row>12</xdr:row>
      <xdr:rowOff>47520</xdr:rowOff>
    </xdr:to>
    <xdr:pic>
      <xdr:nvPicPr>
        <xdr:cNvPr id="2" name="图片 15" descr="CJ00812_Mini"/>
        <xdr:cNvPicPr/>
      </xdr:nvPicPr>
      <xdr:blipFill>
        <a:blip r:embed="rId3"/>
        <a:stretch/>
      </xdr:blipFill>
      <xdr:spPr>
        <a:xfrm>
          <a:off x="0" y="734868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995480</xdr:colOff>
      <xdr:row>14</xdr:row>
      <xdr:rowOff>47880</xdr:rowOff>
    </xdr:to>
    <xdr:pic>
      <xdr:nvPicPr>
        <xdr:cNvPr id="3" name="图片 16" descr="CJ00812_Mini"/>
        <xdr:cNvPicPr/>
      </xdr:nvPicPr>
      <xdr:blipFill>
        <a:blip r:embed="rId4"/>
        <a:stretch/>
      </xdr:blipFill>
      <xdr:spPr>
        <a:xfrm>
          <a:off x="0" y="879732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995480</xdr:colOff>
      <xdr:row>16</xdr:row>
      <xdr:rowOff>47880</xdr:rowOff>
    </xdr:to>
    <xdr:pic>
      <xdr:nvPicPr>
        <xdr:cNvPr id="4" name="图片 17" descr="CJ00812_Mini"/>
        <xdr:cNvPicPr/>
      </xdr:nvPicPr>
      <xdr:blipFill>
        <a:blip r:embed="rId5"/>
        <a:stretch/>
      </xdr:blipFill>
      <xdr:spPr>
        <a:xfrm>
          <a:off x="0" y="1024560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995480</xdr:colOff>
      <xdr:row>18</xdr:row>
      <xdr:rowOff>47520</xdr:rowOff>
    </xdr:to>
    <xdr:pic>
      <xdr:nvPicPr>
        <xdr:cNvPr id="5" name="图片 21" descr="CJ00812_Mini"/>
        <xdr:cNvPicPr/>
      </xdr:nvPicPr>
      <xdr:blipFill>
        <a:blip r:embed="rId6"/>
        <a:stretch/>
      </xdr:blipFill>
      <xdr:spPr>
        <a:xfrm>
          <a:off x="0" y="11694240"/>
          <a:ext cx="1995480" cy="10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995480</xdr:colOff>
      <xdr:row>20</xdr:row>
      <xdr:rowOff>47880</xdr:rowOff>
    </xdr:to>
    <xdr:pic>
      <xdr:nvPicPr>
        <xdr:cNvPr id="6" name="图片 22" descr="CJ00812_Mini"/>
        <xdr:cNvPicPr/>
      </xdr:nvPicPr>
      <xdr:blipFill>
        <a:blip r:embed="rId7"/>
        <a:stretch/>
      </xdr:blipFill>
      <xdr:spPr>
        <a:xfrm>
          <a:off x="0" y="1314252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995480</xdr:colOff>
      <xdr:row>22</xdr:row>
      <xdr:rowOff>47520</xdr:rowOff>
    </xdr:to>
    <xdr:pic>
      <xdr:nvPicPr>
        <xdr:cNvPr id="7" name="图片 23" descr="CJ00812_Mini"/>
        <xdr:cNvPicPr/>
      </xdr:nvPicPr>
      <xdr:blipFill>
        <a:blip r:embed="rId8"/>
        <a:stretch/>
      </xdr:blipFill>
      <xdr:spPr>
        <a:xfrm>
          <a:off x="0" y="14591160"/>
          <a:ext cx="1995480" cy="10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995480</xdr:colOff>
      <xdr:row>24</xdr:row>
      <xdr:rowOff>47880</xdr:rowOff>
    </xdr:to>
    <xdr:pic>
      <xdr:nvPicPr>
        <xdr:cNvPr id="8" name="图片 24" descr="CJ00812_Mini"/>
        <xdr:cNvPicPr/>
      </xdr:nvPicPr>
      <xdr:blipFill>
        <a:blip r:embed="rId9"/>
        <a:stretch/>
      </xdr:blipFill>
      <xdr:spPr>
        <a:xfrm>
          <a:off x="0" y="1603944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995480</xdr:colOff>
      <xdr:row>26</xdr:row>
      <xdr:rowOff>47520</xdr:rowOff>
    </xdr:to>
    <xdr:pic>
      <xdr:nvPicPr>
        <xdr:cNvPr id="9" name="图片 25" descr="CJ00812_Mini"/>
        <xdr:cNvPicPr/>
      </xdr:nvPicPr>
      <xdr:blipFill>
        <a:blip r:embed="rId10"/>
        <a:stretch/>
      </xdr:blipFill>
      <xdr:spPr>
        <a:xfrm>
          <a:off x="0" y="17488080"/>
          <a:ext cx="1995480" cy="10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995480</xdr:colOff>
      <xdr:row>28</xdr:row>
      <xdr:rowOff>47880</xdr:rowOff>
    </xdr:to>
    <xdr:pic>
      <xdr:nvPicPr>
        <xdr:cNvPr id="10" name="图片 26" descr="CJ00812_Mini"/>
        <xdr:cNvPicPr/>
      </xdr:nvPicPr>
      <xdr:blipFill>
        <a:blip r:embed="rId11"/>
        <a:stretch/>
      </xdr:blipFill>
      <xdr:spPr>
        <a:xfrm>
          <a:off x="0" y="18936360"/>
          <a:ext cx="19954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9000</xdr:rowOff>
    </xdr:from>
    <xdr:to>
      <xdr:col>0</xdr:col>
      <xdr:colOff>2005560</xdr:colOff>
      <xdr:row>29</xdr:row>
      <xdr:rowOff>1105560</xdr:rowOff>
    </xdr:to>
    <xdr:pic>
      <xdr:nvPicPr>
        <xdr:cNvPr id="11" name="图片 27" descr="CJ00812_Mini"/>
        <xdr:cNvPicPr/>
      </xdr:nvPicPr>
      <xdr:blipFill>
        <a:blip r:embed="rId12"/>
        <a:stretch/>
      </xdr:blipFill>
      <xdr:spPr>
        <a:xfrm>
          <a:off x="10080" y="20393640"/>
          <a:ext cx="1995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995480</xdr:colOff>
      <xdr:row>31</xdr:row>
      <xdr:rowOff>1096560</xdr:rowOff>
    </xdr:to>
    <xdr:pic>
      <xdr:nvPicPr>
        <xdr:cNvPr id="12" name="图片 28" descr="CJ00812_Mini"/>
        <xdr:cNvPicPr/>
      </xdr:nvPicPr>
      <xdr:blipFill>
        <a:blip r:embed="rId13"/>
        <a:stretch/>
      </xdr:blipFill>
      <xdr:spPr>
        <a:xfrm>
          <a:off x="0" y="21856680"/>
          <a:ext cx="1995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</xdr:row>
      <xdr:rowOff>9000</xdr:rowOff>
    </xdr:from>
    <xdr:to>
      <xdr:col>0</xdr:col>
      <xdr:colOff>2005560</xdr:colOff>
      <xdr:row>3</xdr:row>
      <xdr:rowOff>1105560</xdr:rowOff>
    </xdr:to>
    <xdr:pic>
      <xdr:nvPicPr>
        <xdr:cNvPr id="13" name="图片 13" descr="CJ00812_Mini"/>
        <xdr:cNvPicPr/>
      </xdr:nvPicPr>
      <xdr:blipFill>
        <a:blip r:embed="rId14"/>
        <a:stretch/>
      </xdr:blipFill>
      <xdr:spPr>
        <a:xfrm>
          <a:off x="10080" y="1288440"/>
          <a:ext cx="1995480" cy="109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995480</xdr:colOff>
      <xdr:row>5</xdr:row>
      <xdr:rowOff>1096560</xdr:rowOff>
    </xdr:to>
    <xdr:pic>
      <xdr:nvPicPr>
        <xdr:cNvPr id="14" name="图片 14" descr="CJ00812_Mini"/>
        <xdr:cNvPicPr/>
      </xdr:nvPicPr>
      <xdr:blipFill>
        <a:blip r:embed="rId15"/>
        <a:stretch/>
      </xdr:blipFill>
      <xdr:spPr>
        <a:xfrm>
          <a:off x="0" y="2751480"/>
          <a:ext cx="1995480" cy="109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X9" activeCellId="0" sqref="X9"/>
    </sheetView>
  </sheetViews>
  <sheetFormatPr defaultColWidth="9.5625" defaultRowHeight="20.25" zeroHeight="false" outlineLevelRow="0" outlineLevelCol="0"/>
  <cols>
    <col collapsed="false" customWidth="true" hidden="false" outlineLevel="0" max="1" min="1" style="1" width="29.13"/>
    <col collapsed="false" customWidth="true" hidden="true" outlineLevel="0" max="2" min="2" style="1" width="29.13"/>
    <col collapsed="false" customWidth="false" hidden="true" outlineLevel="0" max="3" min="3" style="1" width="9.56"/>
    <col collapsed="false" customWidth="true" hidden="true" outlineLevel="0" max="4" min="4" style="2" width="17.42"/>
    <col collapsed="false" customWidth="true" hidden="true" outlineLevel="0" max="5" min="5" style="1" width="14.41"/>
    <col collapsed="false" customWidth="true" hidden="true" outlineLevel="0" max="6" min="6" style="1" width="14.28"/>
    <col collapsed="false" customWidth="true" hidden="false" outlineLevel="0" max="7" min="7" style="1" width="21.99"/>
    <col collapsed="false" customWidth="true" hidden="false" outlineLevel="0" max="8" min="8" style="3" width="11.85"/>
    <col collapsed="false" customWidth="false" hidden="false" outlineLevel="0" max="9" min="9" style="1" width="9.56"/>
    <col collapsed="false" customWidth="false" hidden="false" outlineLevel="0" max="10" min="10" style="4" width="9.56"/>
    <col collapsed="false" customWidth="true" hidden="false" outlineLevel="0" max="11" min="11" style="2" width="12.42"/>
    <col collapsed="false" customWidth="false" hidden="false" outlineLevel="0" max="15" min="12" style="1" width="9.56"/>
    <col collapsed="false" customWidth="true" hidden="false" outlineLevel="0" max="16" min="16" style="1" width="10.28"/>
    <col collapsed="false" customWidth="true" hidden="false" outlineLevel="0" max="17" min="17" style="1" width="6.13"/>
    <col collapsed="false" customWidth="true" hidden="false" outlineLevel="0" max="18" min="18" style="5" width="8.99"/>
    <col collapsed="false" customWidth="true" hidden="false" outlineLevel="0" max="19" min="19" style="1" width="13.7"/>
    <col collapsed="false" customWidth="true" hidden="false" outlineLevel="0" max="20" min="20" style="5" width="9.7"/>
    <col collapsed="false" customWidth="true" hidden="true" outlineLevel="0" max="21" min="21" style="1" width="10.13"/>
    <col collapsed="false" customWidth="true" hidden="true" outlineLevel="0" max="22" min="22" style="1" width="16.56"/>
    <col collapsed="false" customWidth="true" hidden="true" outlineLevel="0" max="23" min="23" style="1" width="12.42"/>
    <col collapsed="false" customWidth="false" hidden="false" outlineLevel="0" max="24" min="24" style="1" width="9.56"/>
    <col collapsed="false" customWidth="true" hidden="false" outlineLevel="0" max="26" min="25" style="1" width="7.85"/>
    <col collapsed="false" customWidth="false" hidden="false" outlineLevel="0" max="27" min="27" style="6" width="9.56"/>
    <col collapsed="false" customWidth="false" hidden="false" outlineLevel="0" max="28" min="28" style="1" width="9.56"/>
    <col collapsed="false" customWidth="true" hidden="false" outlineLevel="0" max="29" min="29" style="1" width="11.42"/>
    <col collapsed="false" customWidth="true" hidden="false" outlineLevel="0" max="30" min="30" style="1" width="7.56"/>
    <col collapsed="false" customWidth="false" hidden="false" outlineLevel="0" max="31" min="31" style="1" width="9.56"/>
    <col collapsed="false" customWidth="true" hidden="false" outlineLevel="0" max="32" min="32" style="1" width="13.28"/>
    <col collapsed="false" customWidth="false" hidden="true" outlineLevel="0" max="40" min="33" style="1" width="9.56"/>
    <col collapsed="false" customWidth="true" hidden="false" outlineLevel="0" max="41" min="41" style="1" width="14.28"/>
    <col collapsed="false" customWidth="true" hidden="false" outlineLevel="0" max="43" min="42" style="2" width="13.41"/>
    <col collapsed="false" customWidth="true" hidden="false" outlineLevel="0" max="44" min="44" style="7" width="19.28"/>
    <col collapsed="false" customWidth="false" hidden="false" outlineLevel="0" max="45" min="45" style="8" width="9.56"/>
    <col collapsed="false" customWidth="true" hidden="false" outlineLevel="0" max="46" min="46" style="1" width="12.85"/>
    <col collapsed="false" customWidth="false" hidden="false" outlineLevel="0" max="257" min="47" style="1" width="9.56"/>
  </cols>
  <sheetData>
    <row r="1" s="22" customFormat="true" ht="25.15" hidden="false" customHeight="true" outlineLevel="0" collapsed="false">
      <c r="A1" s="9"/>
      <c r="B1" s="9"/>
      <c r="C1" s="10"/>
      <c r="D1" s="11" t="s">
        <v>0</v>
      </c>
      <c r="E1" s="12" t="s">
        <v>1</v>
      </c>
      <c r="F1" s="12"/>
      <c r="G1" s="10"/>
      <c r="H1" s="10"/>
      <c r="I1" s="10"/>
      <c r="J1" s="13"/>
      <c r="K1" s="14"/>
      <c r="L1" s="10"/>
      <c r="M1" s="10"/>
      <c r="N1" s="10"/>
      <c r="O1" s="10"/>
      <c r="P1" s="10"/>
      <c r="Q1" s="10"/>
      <c r="R1" s="15"/>
      <c r="S1" s="10"/>
      <c r="T1" s="15"/>
      <c r="U1" s="16"/>
      <c r="V1" s="17"/>
      <c r="W1" s="10"/>
      <c r="X1" s="18"/>
      <c r="Y1" s="18"/>
      <c r="Z1" s="10"/>
      <c r="AA1" s="10"/>
      <c r="AB1" s="10"/>
      <c r="AC1" s="10"/>
      <c r="AD1" s="10"/>
      <c r="AE1" s="19"/>
      <c r="AF1" s="19"/>
      <c r="AG1" s="10"/>
      <c r="AH1" s="19"/>
      <c r="AI1" s="10"/>
      <c r="AJ1" s="10"/>
      <c r="AK1" s="10"/>
      <c r="AL1" s="10"/>
      <c r="AM1" s="10"/>
      <c r="AN1" s="10"/>
      <c r="AO1" s="10"/>
      <c r="AP1" s="10"/>
      <c r="AQ1" s="10"/>
      <c r="AR1" s="20"/>
      <c r="AS1" s="21"/>
    </row>
    <row r="2" customFormat="false" ht="43.5" hidden="false" customHeight="true" outlineLevel="0" collapsed="false">
      <c r="A2" s="23" t="s">
        <v>2</v>
      </c>
      <c r="B2" s="24" t="s">
        <v>3</v>
      </c>
      <c r="C2" s="24" t="s">
        <v>4</v>
      </c>
      <c r="D2" s="25" t="s">
        <v>5</v>
      </c>
      <c r="E2" s="26" t="s">
        <v>6</v>
      </c>
      <c r="F2" s="26" t="s">
        <v>7</v>
      </c>
      <c r="G2" s="27" t="s">
        <v>8</v>
      </c>
      <c r="H2" s="23" t="s">
        <v>9</v>
      </c>
      <c r="I2" s="28" t="s">
        <v>10</v>
      </c>
      <c r="J2" s="29" t="s">
        <v>11</v>
      </c>
      <c r="K2" s="27" t="s">
        <v>12</v>
      </c>
      <c r="L2" s="30" t="s">
        <v>13</v>
      </c>
      <c r="M2" s="30"/>
      <c r="N2" s="30"/>
      <c r="O2" s="31"/>
      <c r="P2" s="32" t="s">
        <v>14</v>
      </c>
      <c r="Q2" s="33" t="s">
        <v>15</v>
      </c>
      <c r="R2" s="34" t="s">
        <v>16</v>
      </c>
      <c r="S2" s="27" t="s">
        <v>17</v>
      </c>
      <c r="T2" s="35" t="s">
        <v>18</v>
      </c>
      <c r="U2" s="36" t="s">
        <v>19</v>
      </c>
      <c r="V2" s="36" t="s">
        <v>20</v>
      </c>
      <c r="W2" s="37" t="s">
        <v>21</v>
      </c>
      <c r="X2" s="33" t="s">
        <v>22</v>
      </c>
      <c r="Y2" s="38" t="s">
        <v>23</v>
      </c>
      <c r="Z2" s="38" t="s">
        <v>24</v>
      </c>
      <c r="AA2" s="39" t="s">
        <v>25</v>
      </c>
      <c r="AB2" s="40" t="s">
        <v>26</v>
      </c>
      <c r="AC2" s="41" t="s">
        <v>27</v>
      </c>
      <c r="AD2" s="42" t="s">
        <v>28</v>
      </c>
      <c r="AE2" s="40" t="s">
        <v>29</v>
      </c>
      <c r="AF2" s="41" t="s">
        <v>30</v>
      </c>
      <c r="AG2" s="43" t="s">
        <v>31</v>
      </c>
      <c r="AH2" s="43" t="s">
        <v>32</v>
      </c>
      <c r="AI2" s="44" t="s">
        <v>33</v>
      </c>
      <c r="AJ2" s="44" t="s">
        <v>34</v>
      </c>
      <c r="AK2" s="44" t="s">
        <v>35</v>
      </c>
      <c r="AL2" s="44" t="s">
        <v>36</v>
      </c>
      <c r="AM2" s="45" t="s">
        <v>37</v>
      </c>
      <c r="AN2" s="46" t="s">
        <v>38</v>
      </c>
      <c r="AO2" s="47" t="s">
        <v>39</v>
      </c>
      <c r="AP2" s="48" t="s">
        <v>40</v>
      </c>
      <c r="AQ2" s="48"/>
      <c r="AR2" s="49"/>
      <c r="AS2" s="50" t="s">
        <v>41</v>
      </c>
    </row>
    <row r="3" customFormat="false" ht="32.1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  <c r="L3" s="52" t="s">
        <v>42</v>
      </c>
      <c r="M3" s="53" t="s">
        <v>43</v>
      </c>
      <c r="N3" s="53" t="s">
        <v>44</v>
      </c>
      <c r="O3" s="53"/>
      <c r="P3" s="51"/>
      <c r="Q3" s="51"/>
      <c r="R3" s="54"/>
      <c r="S3" s="51"/>
      <c r="T3" s="54"/>
      <c r="U3" s="55"/>
      <c r="V3" s="55"/>
      <c r="W3" s="51"/>
      <c r="X3" s="51"/>
      <c r="Y3" s="51"/>
      <c r="Z3" s="51"/>
      <c r="AA3" s="56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7"/>
      <c r="AP3" s="58"/>
      <c r="AQ3" s="58"/>
    </row>
    <row r="4" customFormat="false" ht="90.95" hidden="false" customHeight="true" outlineLevel="0" collapsed="false">
      <c r="A4" s="51"/>
      <c r="B4" s="59" t="s">
        <v>45</v>
      </c>
      <c r="C4" s="51" t="s">
        <v>46</v>
      </c>
      <c r="D4" s="60" t="s">
        <v>47</v>
      </c>
      <c r="E4" s="57" t="s">
        <v>48</v>
      </c>
      <c r="F4" s="57" t="str">
        <f aca="false">E4</f>
        <v>2022.05.01</v>
      </c>
      <c r="G4" s="61" t="s">
        <v>49</v>
      </c>
      <c r="H4" s="62" t="s">
        <v>50</v>
      </c>
      <c r="I4" s="63" t="s">
        <v>51</v>
      </c>
      <c r="J4" s="64" t="n">
        <v>75343</v>
      </c>
      <c r="K4" s="65" t="s">
        <v>52</v>
      </c>
      <c r="L4" s="66" t="n">
        <v>600</v>
      </c>
      <c r="M4" s="66" t="n">
        <v>600</v>
      </c>
      <c r="N4" s="66" t="n">
        <v>600</v>
      </c>
      <c r="O4" s="67"/>
      <c r="P4" s="68" t="s">
        <v>53</v>
      </c>
      <c r="Q4" s="67" t="n">
        <v>6</v>
      </c>
      <c r="R4" s="69" t="n">
        <f aca="false">SUM(L4:O4)</f>
        <v>1800</v>
      </c>
      <c r="S4" s="70" t="n">
        <f aca="false">R4</f>
        <v>1800</v>
      </c>
      <c r="T4" s="69" t="n">
        <f aca="false">S4/Q4</f>
        <v>300</v>
      </c>
      <c r="U4" s="71" t="n">
        <v>40.5</v>
      </c>
      <c r="V4" s="71" t="n">
        <f aca="false">U4*S4</f>
        <v>72900</v>
      </c>
      <c r="W4" s="67"/>
      <c r="X4" s="67" t="n">
        <v>55</v>
      </c>
      <c r="Y4" s="67" t="n">
        <v>28</v>
      </c>
      <c r="Z4" s="67" t="n">
        <v>11</v>
      </c>
      <c r="AA4" s="72" t="n">
        <f aca="false">X4*Y4*Z4*T4/1000000</f>
        <v>5.082</v>
      </c>
      <c r="AB4" s="67" t="n">
        <v>2.9</v>
      </c>
      <c r="AC4" s="73" t="n">
        <f aca="false">AB4*T4</f>
        <v>870</v>
      </c>
      <c r="AD4" s="73" t="n">
        <v>1.8</v>
      </c>
      <c r="AE4" s="67" t="n">
        <v>2.2</v>
      </c>
      <c r="AF4" s="73" t="n">
        <f aca="false">AE4*T4</f>
        <v>660</v>
      </c>
      <c r="AG4" s="67"/>
      <c r="AH4" s="67"/>
      <c r="AI4" s="67"/>
      <c r="AJ4" s="67"/>
      <c r="AK4" s="67"/>
      <c r="AL4" s="67"/>
      <c r="AM4" s="67"/>
      <c r="AN4" s="67"/>
      <c r="AO4" s="74" t="s">
        <v>54</v>
      </c>
      <c r="AP4" s="75" t="str">
        <f aca="false">I4</f>
        <v>T.J.Maxx美国</v>
      </c>
      <c r="AQ4" s="75"/>
      <c r="AT4" s="76"/>
    </row>
    <row r="5" customFormat="false" ht="24.95" hidden="false" customHeight="true" outlineLevel="0" collapsed="false">
      <c r="A5" s="51"/>
      <c r="B5" s="51"/>
      <c r="C5" s="51"/>
      <c r="D5" s="51"/>
      <c r="E5" s="51"/>
      <c r="F5" s="51"/>
      <c r="G5" s="61"/>
      <c r="H5" s="51"/>
      <c r="I5" s="51"/>
      <c r="J5" s="51"/>
      <c r="K5" s="51"/>
      <c r="L5" s="52" t="s">
        <v>42</v>
      </c>
      <c r="M5" s="53" t="s">
        <v>43</v>
      </c>
      <c r="N5" s="53" t="s">
        <v>44</v>
      </c>
      <c r="O5" s="53"/>
      <c r="P5" s="51"/>
      <c r="Q5" s="51"/>
      <c r="R5" s="54"/>
      <c r="S5" s="51"/>
      <c r="T5" s="54"/>
      <c r="U5" s="55"/>
      <c r="V5" s="55"/>
      <c r="W5" s="51"/>
      <c r="X5" s="51"/>
      <c r="Y5" s="51"/>
      <c r="Z5" s="51"/>
      <c r="AA5" s="56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7"/>
      <c r="AP5" s="58"/>
      <c r="AQ5" s="58"/>
    </row>
    <row r="6" customFormat="false" ht="90.95" hidden="false" customHeight="true" outlineLevel="0" collapsed="false">
      <c r="A6" s="51"/>
      <c r="B6" s="59" t="s">
        <v>45</v>
      </c>
      <c r="C6" s="51" t="s">
        <v>46</v>
      </c>
      <c r="D6" s="60" t="s">
        <v>47</v>
      </c>
      <c r="E6" s="57" t="s">
        <v>48</v>
      </c>
      <c r="F6" s="57" t="str">
        <f aca="false">E6</f>
        <v>2022.05.01</v>
      </c>
      <c r="G6" s="61"/>
      <c r="H6" s="62" t="s">
        <v>55</v>
      </c>
      <c r="I6" s="63" t="s">
        <v>56</v>
      </c>
      <c r="J6" s="63" t="n">
        <v>59478</v>
      </c>
      <c r="K6" s="65" t="s">
        <v>52</v>
      </c>
      <c r="L6" s="66" t="n">
        <v>600</v>
      </c>
      <c r="M6" s="66" t="n">
        <v>600</v>
      </c>
      <c r="N6" s="66" t="n">
        <v>600</v>
      </c>
      <c r="O6" s="67"/>
      <c r="P6" s="68" t="s">
        <v>53</v>
      </c>
      <c r="Q6" s="67" t="n">
        <v>6</v>
      </c>
      <c r="R6" s="69" t="n">
        <f aca="false">SUM(L6:O6)</f>
        <v>1800</v>
      </c>
      <c r="S6" s="70" t="n">
        <f aca="false">R6</f>
        <v>1800</v>
      </c>
      <c r="T6" s="69" t="n">
        <f aca="false">S6/Q6</f>
        <v>300</v>
      </c>
      <c r="U6" s="71" t="n">
        <v>40.5</v>
      </c>
      <c r="V6" s="71" t="n">
        <f aca="false">U6*S6</f>
        <v>72900</v>
      </c>
      <c r="W6" s="67"/>
      <c r="X6" s="67" t="n">
        <v>55</v>
      </c>
      <c r="Y6" s="67" t="n">
        <v>28</v>
      </c>
      <c r="Z6" s="67" t="n">
        <v>11</v>
      </c>
      <c r="AA6" s="72" t="n">
        <f aca="false">X6*Y6*Z6*T6/1000000</f>
        <v>5.082</v>
      </c>
      <c r="AB6" s="67" t="n">
        <v>2.9</v>
      </c>
      <c r="AC6" s="73" t="n">
        <f aca="false">AB6*T6</f>
        <v>870</v>
      </c>
      <c r="AD6" s="73" t="n">
        <v>1.8</v>
      </c>
      <c r="AE6" s="67" t="n">
        <v>2.2</v>
      </c>
      <c r="AF6" s="73" t="n">
        <f aca="false">AE6*T6</f>
        <v>660</v>
      </c>
      <c r="AG6" s="67"/>
      <c r="AH6" s="67"/>
      <c r="AI6" s="67"/>
      <c r="AJ6" s="67"/>
      <c r="AK6" s="67"/>
      <c r="AL6" s="67"/>
      <c r="AM6" s="67"/>
      <c r="AN6" s="67"/>
      <c r="AO6" s="74" t="s">
        <v>57</v>
      </c>
      <c r="AP6" s="75" t="str">
        <f aca="false">I6</f>
        <v>Marshalls US美国</v>
      </c>
      <c r="AQ6" s="75"/>
      <c r="AT6" s="76"/>
    </row>
    <row r="7" customFormat="false" ht="32.1" hidden="false" customHeight="true" outlineLevel="0" collapsed="false">
      <c r="A7" s="51"/>
      <c r="B7" s="51"/>
      <c r="C7" s="51"/>
      <c r="D7" s="51"/>
      <c r="E7" s="51"/>
      <c r="F7" s="51"/>
      <c r="G7" s="61"/>
      <c r="H7" s="51"/>
      <c r="I7" s="51"/>
      <c r="J7" s="51"/>
      <c r="K7" s="51"/>
      <c r="L7" s="52" t="s">
        <v>58</v>
      </c>
      <c r="M7" s="53" t="s">
        <v>59</v>
      </c>
      <c r="N7" s="53" t="s">
        <v>60</v>
      </c>
      <c r="O7" s="53"/>
      <c r="P7" s="51"/>
      <c r="Q7" s="51"/>
      <c r="R7" s="54"/>
      <c r="S7" s="51"/>
      <c r="T7" s="54"/>
      <c r="U7" s="55"/>
      <c r="V7" s="55"/>
      <c r="W7" s="51"/>
      <c r="X7" s="51"/>
      <c r="Y7" s="51"/>
      <c r="Z7" s="51"/>
      <c r="AA7" s="56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7"/>
      <c r="AP7" s="58"/>
      <c r="AQ7" s="58"/>
    </row>
    <row r="8" customFormat="false" ht="90.95" hidden="false" customHeight="true" outlineLevel="0" collapsed="false">
      <c r="A8" s="51"/>
      <c r="B8" s="59" t="s">
        <v>45</v>
      </c>
      <c r="C8" s="51" t="s">
        <v>46</v>
      </c>
      <c r="D8" s="60" t="s">
        <v>47</v>
      </c>
      <c r="E8" s="57" t="s">
        <v>48</v>
      </c>
      <c r="F8" s="57" t="str">
        <f aca="false">E8</f>
        <v>2022.05.01</v>
      </c>
      <c r="G8" s="61"/>
      <c r="H8" s="62" t="s">
        <v>50</v>
      </c>
      <c r="I8" s="63" t="s">
        <v>51</v>
      </c>
      <c r="J8" s="64" t="n">
        <v>75343</v>
      </c>
      <c r="K8" s="65" t="s">
        <v>61</v>
      </c>
      <c r="L8" s="66" t="n">
        <v>2534</v>
      </c>
      <c r="M8" s="66" t="n">
        <v>2534</v>
      </c>
      <c r="N8" s="66" t="n">
        <v>2534</v>
      </c>
      <c r="O8" s="67"/>
      <c r="P8" s="68" t="s">
        <v>53</v>
      </c>
      <c r="Q8" s="67" t="n">
        <v>6</v>
      </c>
      <c r="R8" s="69" t="n">
        <f aca="false">SUM(L8:O8)</f>
        <v>7602</v>
      </c>
      <c r="S8" s="70" t="n">
        <f aca="false">R8</f>
        <v>7602</v>
      </c>
      <c r="T8" s="69" t="n">
        <f aca="false">S8/Q8</f>
        <v>1267</v>
      </c>
      <c r="U8" s="71" t="n">
        <v>42.5</v>
      </c>
      <c r="V8" s="71" t="n">
        <f aca="false">U8*S8</f>
        <v>323085</v>
      </c>
      <c r="W8" s="67"/>
      <c r="X8" s="67" t="n">
        <v>55</v>
      </c>
      <c r="Y8" s="67" t="n">
        <v>28</v>
      </c>
      <c r="Z8" s="67" t="n">
        <v>11</v>
      </c>
      <c r="AA8" s="72" t="n">
        <f aca="false">X8*Y8*Z8*T8/1000000</f>
        <v>21.46298</v>
      </c>
      <c r="AB8" s="67" t="n">
        <v>3</v>
      </c>
      <c r="AC8" s="73" t="n">
        <f aca="false">AB8*T8</f>
        <v>3801</v>
      </c>
      <c r="AD8" s="73" t="n">
        <v>1.9</v>
      </c>
      <c r="AE8" s="67" t="n">
        <v>2.3</v>
      </c>
      <c r="AF8" s="73" t="n">
        <f aca="false">AE8*T8</f>
        <v>2914.1</v>
      </c>
      <c r="AG8" s="67"/>
      <c r="AH8" s="67"/>
      <c r="AI8" s="67"/>
      <c r="AJ8" s="67"/>
      <c r="AK8" s="67"/>
      <c r="AL8" s="67"/>
      <c r="AM8" s="67"/>
      <c r="AN8" s="67"/>
      <c r="AO8" s="74" t="s">
        <v>54</v>
      </c>
      <c r="AP8" s="75" t="str">
        <f aca="false">I8</f>
        <v>T.J.Maxx美国</v>
      </c>
      <c r="AQ8" s="75"/>
      <c r="AT8" s="76"/>
    </row>
    <row r="9" customFormat="false" ht="24.95" hidden="false" customHeight="true" outlineLevel="0" collapsed="false">
      <c r="A9" s="51"/>
      <c r="B9" s="51"/>
      <c r="C9" s="51"/>
      <c r="D9" s="51"/>
      <c r="E9" s="51"/>
      <c r="F9" s="51"/>
      <c r="G9" s="61"/>
      <c r="H9" s="51"/>
      <c r="I9" s="51"/>
      <c r="J9" s="51"/>
      <c r="K9" s="51"/>
      <c r="L9" s="52" t="s">
        <v>58</v>
      </c>
      <c r="M9" s="53" t="s">
        <v>59</v>
      </c>
      <c r="N9" s="53" t="s">
        <v>60</v>
      </c>
      <c r="O9" s="53"/>
      <c r="P9" s="51"/>
      <c r="Q9" s="51"/>
      <c r="R9" s="54"/>
      <c r="S9" s="51"/>
      <c r="T9" s="54"/>
      <c r="U9" s="55"/>
      <c r="V9" s="55"/>
      <c r="W9" s="51"/>
      <c r="X9" s="51"/>
      <c r="Y9" s="51"/>
      <c r="Z9" s="51"/>
      <c r="AA9" s="56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7"/>
      <c r="AP9" s="58"/>
      <c r="AQ9" s="58"/>
    </row>
    <row r="10" customFormat="false" ht="90.95" hidden="false" customHeight="true" outlineLevel="0" collapsed="false">
      <c r="A10" s="51"/>
      <c r="B10" s="59" t="s">
        <v>45</v>
      </c>
      <c r="C10" s="51" t="s">
        <v>46</v>
      </c>
      <c r="D10" s="60" t="s">
        <v>47</v>
      </c>
      <c r="E10" s="57" t="s">
        <v>48</v>
      </c>
      <c r="F10" s="57" t="str">
        <f aca="false">E10</f>
        <v>2022.05.01</v>
      </c>
      <c r="G10" s="61"/>
      <c r="H10" s="62" t="s">
        <v>55</v>
      </c>
      <c r="I10" s="63" t="s">
        <v>56</v>
      </c>
      <c r="J10" s="63" t="n">
        <v>59478</v>
      </c>
      <c r="K10" s="65" t="s">
        <v>61</v>
      </c>
      <c r="L10" s="66" t="n">
        <v>2300</v>
      </c>
      <c r="M10" s="66" t="n">
        <v>2300</v>
      </c>
      <c r="N10" s="66" t="n">
        <v>2300</v>
      </c>
      <c r="O10" s="67"/>
      <c r="P10" s="68" t="s">
        <v>53</v>
      </c>
      <c r="Q10" s="67" t="n">
        <v>6</v>
      </c>
      <c r="R10" s="69" t="n">
        <f aca="false">SUM(L10:O10)</f>
        <v>6900</v>
      </c>
      <c r="S10" s="70" t="n">
        <f aca="false">R10</f>
        <v>6900</v>
      </c>
      <c r="T10" s="69" t="n">
        <f aca="false">S10/Q10</f>
        <v>1150</v>
      </c>
      <c r="U10" s="71" t="n">
        <v>42.5</v>
      </c>
      <c r="V10" s="71" t="n">
        <f aca="false">U10*S10</f>
        <v>293250</v>
      </c>
      <c r="W10" s="67"/>
      <c r="X10" s="67" t="n">
        <v>55</v>
      </c>
      <c r="Y10" s="67" t="n">
        <v>28</v>
      </c>
      <c r="Z10" s="67" t="n">
        <v>11</v>
      </c>
      <c r="AA10" s="72" t="n">
        <f aca="false">X10*Y10*Z10*T10/1000000</f>
        <v>19.481</v>
      </c>
      <c r="AB10" s="67" t="n">
        <v>3</v>
      </c>
      <c r="AC10" s="73" t="n">
        <f aca="false">AB10*T10</f>
        <v>3450</v>
      </c>
      <c r="AD10" s="73" t="n">
        <v>1.9</v>
      </c>
      <c r="AE10" s="67" t="n">
        <v>2.3</v>
      </c>
      <c r="AF10" s="73" t="n">
        <f aca="false">AE10*T10</f>
        <v>2645</v>
      </c>
      <c r="AG10" s="67"/>
      <c r="AH10" s="67"/>
      <c r="AI10" s="67"/>
      <c r="AJ10" s="67"/>
      <c r="AK10" s="67"/>
      <c r="AL10" s="67"/>
      <c r="AM10" s="67"/>
      <c r="AN10" s="67"/>
      <c r="AO10" s="74" t="s">
        <v>57</v>
      </c>
      <c r="AP10" s="75" t="str">
        <f aca="false">I10</f>
        <v>Marshalls US美国</v>
      </c>
      <c r="AQ10" s="75"/>
      <c r="AT10" s="76"/>
    </row>
    <row r="11" customFormat="false" ht="32.1" hidden="false" customHeight="true" outlineLevel="0" collapsed="false">
      <c r="A11" s="51"/>
      <c r="B11" s="51"/>
      <c r="C11" s="51"/>
      <c r="D11" s="57"/>
      <c r="E11" s="57"/>
      <c r="F11" s="57"/>
      <c r="G11" s="61"/>
      <c r="H11" s="63"/>
      <c r="I11" s="63"/>
      <c r="J11" s="63"/>
      <c r="K11" s="63"/>
      <c r="L11" s="52" t="s">
        <v>58</v>
      </c>
      <c r="M11" s="53" t="s">
        <v>59</v>
      </c>
      <c r="N11" s="53" t="s">
        <v>60</v>
      </c>
      <c r="O11" s="68"/>
      <c r="P11" s="67"/>
      <c r="Q11" s="67"/>
      <c r="R11" s="77"/>
      <c r="S11" s="67"/>
      <c r="T11" s="78"/>
      <c r="U11" s="71"/>
      <c r="V11" s="67"/>
      <c r="W11" s="67"/>
      <c r="X11" s="67"/>
      <c r="Y11" s="67"/>
      <c r="Z11" s="72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3"/>
      <c r="AO11" s="79"/>
      <c r="AP11" s="1"/>
      <c r="AQ11" s="1"/>
      <c r="AR11" s="80"/>
      <c r="AS11" s="1"/>
    </row>
    <row r="12" customFormat="false" ht="81.95" hidden="false" customHeight="true" outlineLevel="0" collapsed="false">
      <c r="A12" s="51"/>
      <c r="B12" s="59" t="s">
        <v>45</v>
      </c>
      <c r="C12" s="51" t="s">
        <v>46</v>
      </c>
      <c r="D12" s="60" t="s">
        <v>62</v>
      </c>
      <c r="E12" s="57" t="s">
        <v>48</v>
      </c>
      <c r="F12" s="57" t="str">
        <f aca="false">E12</f>
        <v>2022.05.01</v>
      </c>
      <c r="G12" s="61"/>
      <c r="H12" s="62" t="s">
        <v>63</v>
      </c>
      <c r="I12" s="63" t="s">
        <v>64</v>
      </c>
      <c r="J12" s="64" t="n">
        <v>75343</v>
      </c>
      <c r="K12" s="65" t="s">
        <v>61</v>
      </c>
      <c r="L12" s="67" t="n">
        <v>80</v>
      </c>
      <c r="M12" s="67"/>
      <c r="N12" s="67"/>
      <c r="O12" s="81"/>
      <c r="P12" s="82" t="s">
        <v>65</v>
      </c>
      <c r="Q12" s="67" t="n">
        <v>20</v>
      </c>
      <c r="R12" s="69" t="n">
        <f aca="false">SUM(L12:O12)</f>
        <v>80</v>
      </c>
      <c r="S12" s="70" t="n">
        <f aca="false">R12</f>
        <v>80</v>
      </c>
      <c r="T12" s="69" t="n">
        <f aca="false">S12/Q12</f>
        <v>4</v>
      </c>
      <c r="U12" s="71" t="n">
        <v>42.5</v>
      </c>
      <c r="V12" s="71" t="n">
        <f aca="false">U12*S12</f>
        <v>3400</v>
      </c>
      <c r="W12" s="67"/>
      <c r="X12" s="67" t="n">
        <v>46</v>
      </c>
      <c r="Y12" s="67" t="n">
        <v>32</v>
      </c>
      <c r="Z12" s="67" t="n">
        <v>30</v>
      </c>
      <c r="AA12" s="72" t="n">
        <f aca="false">X12*Y12*Z12*T12/1000000</f>
        <v>0.17664</v>
      </c>
      <c r="AB12" s="67" t="n">
        <v>7.1</v>
      </c>
      <c r="AC12" s="73" t="n">
        <f aca="false">AB12*T12</f>
        <v>28.4</v>
      </c>
      <c r="AD12" s="73" t="n">
        <v>6.4</v>
      </c>
      <c r="AE12" s="67" t="n">
        <v>6.5</v>
      </c>
      <c r="AF12" s="73" t="n">
        <f aca="false">AE12*T12</f>
        <v>26</v>
      </c>
      <c r="AG12" s="67"/>
      <c r="AH12" s="67"/>
      <c r="AI12" s="67"/>
      <c r="AJ12" s="67"/>
      <c r="AK12" s="67"/>
      <c r="AL12" s="67"/>
      <c r="AM12" s="67"/>
      <c r="AN12" s="67"/>
      <c r="AO12" s="74" t="s">
        <v>54</v>
      </c>
      <c r="AP12" s="75" t="str">
        <f aca="false">I12</f>
        <v>tjmaxx.com电子单</v>
      </c>
      <c r="AQ12" s="83"/>
      <c r="AS12" s="84"/>
    </row>
    <row r="13" customFormat="false" ht="32.1" hidden="false" customHeight="true" outlineLevel="0" collapsed="false">
      <c r="A13" s="51"/>
      <c r="B13" s="51"/>
      <c r="C13" s="51"/>
      <c r="D13" s="57"/>
      <c r="E13" s="57"/>
      <c r="F13" s="57"/>
      <c r="G13" s="61"/>
      <c r="H13" s="63"/>
      <c r="I13" s="63"/>
      <c r="J13" s="63"/>
      <c r="K13" s="63"/>
      <c r="L13" s="52" t="s">
        <v>58</v>
      </c>
      <c r="M13" s="53" t="s">
        <v>59</v>
      </c>
      <c r="N13" s="53" t="s">
        <v>60</v>
      </c>
      <c r="O13" s="68"/>
      <c r="P13" s="68"/>
      <c r="Q13" s="67"/>
      <c r="R13" s="69"/>
      <c r="S13" s="70"/>
      <c r="T13" s="69"/>
      <c r="U13" s="71"/>
      <c r="V13" s="71"/>
      <c r="W13" s="67"/>
      <c r="X13" s="67"/>
      <c r="Y13" s="67"/>
      <c r="Z13" s="67"/>
      <c r="AA13" s="72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3"/>
      <c r="AO13" s="63"/>
      <c r="AP13" s="79"/>
      <c r="AQ13" s="83"/>
      <c r="AR13" s="80"/>
      <c r="AS13" s="1"/>
    </row>
    <row r="14" customFormat="false" ht="81.95" hidden="false" customHeight="true" outlineLevel="0" collapsed="false">
      <c r="A14" s="51"/>
      <c r="B14" s="59" t="s">
        <v>45</v>
      </c>
      <c r="C14" s="51" t="s">
        <v>46</v>
      </c>
      <c r="D14" s="60" t="s">
        <v>62</v>
      </c>
      <c r="E14" s="57" t="s">
        <v>48</v>
      </c>
      <c r="F14" s="57" t="str">
        <f aca="false">E14</f>
        <v>2022.05.01</v>
      </c>
      <c r="G14" s="61"/>
      <c r="H14" s="62" t="s">
        <v>63</v>
      </c>
      <c r="I14" s="63" t="s">
        <v>64</v>
      </c>
      <c r="J14" s="64" t="n">
        <v>75343</v>
      </c>
      <c r="K14" s="65" t="s">
        <v>61</v>
      </c>
      <c r="L14" s="67"/>
      <c r="M14" s="67" t="n">
        <v>80</v>
      </c>
      <c r="N14" s="67"/>
      <c r="O14" s="82"/>
      <c r="P14" s="82" t="s">
        <v>65</v>
      </c>
      <c r="Q14" s="67" t="n">
        <v>20</v>
      </c>
      <c r="R14" s="69" t="n">
        <f aca="false">SUM(M14:O14)</f>
        <v>80</v>
      </c>
      <c r="S14" s="70" t="n">
        <f aca="false">R14</f>
        <v>80</v>
      </c>
      <c r="T14" s="69" t="n">
        <f aca="false">S14/Q14</f>
        <v>4</v>
      </c>
      <c r="U14" s="71" t="n">
        <v>42.5</v>
      </c>
      <c r="V14" s="71" t="n">
        <f aca="false">U14*S14</f>
        <v>3400</v>
      </c>
      <c r="W14" s="67"/>
      <c r="X14" s="67" t="n">
        <v>46</v>
      </c>
      <c r="Y14" s="67" t="n">
        <v>32</v>
      </c>
      <c r="Z14" s="67" t="n">
        <v>30</v>
      </c>
      <c r="AA14" s="72" t="n">
        <f aca="false">X14*Y14*Z14*T14/1000000</f>
        <v>0.17664</v>
      </c>
      <c r="AB14" s="67" t="n">
        <v>7.1</v>
      </c>
      <c r="AC14" s="73" t="n">
        <f aca="false">AB14*T14</f>
        <v>28.4</v>
      </c>
      <c r="AD14" s="73" t="n">
        <v>6.4</v>
      </c>
      <c r="AE14" s="67" t="n">
        <v>6.5</v>
      </c>
      <c r="AF14" s="73" t="n">
        <f aca="false">AE14*T14</f>
        <v>26</v>
      </c>
      <c r="AG14" s="67"/>
      <c r="AH14" s="67"/>
      <c r="AI14" s="67"/>
      <c r="AJ14" s="67"/>
      <c r="AK14" s="67"/>
      <c r="AL14" s="67"/>
      <c r="AM14" s="67"/>
      <c r="AN14" s="67"/>
      <c r="AO14" s="74" t="s">
        <v>54</v>
      </c>
      <c r="AP14" s="75" t="str">
        <f aca="false">I14</f>
        <v>tjmaxx.com电子单</v>
      </c>
      <c r="AQ14" s="83"/>
      <c r="AS14" s="84"/>
    </row>
    <row r="15" customFormat="false" ht="32.1" hidden="false" customHeight="true" outlineLevel="0" collapsed="false">
      <c r="A15" s="51"/>
      <c r="B15" s="51"/>
      <c r="C15" s="51"/>
      <c r="D15" s="57"/>
      <c r="E15" s="57"/>
      <c r="F15" s="57"/>
      <c r="G15" s="61"/>
      <c r="H15" s="63"/>
      <c r="I15" s="63"/>
      <c r="J15" s="63"/>
      <c r="K15" s="63"/>
      <c r="L15" s="52" t="s">
        <v>58</v>
      </c>
      <c r="M15" s="53" t="s">
        <v>59</v>
      </c>
      <c r="N15" s="53" t="s">
        <v>60</v>
      </c>
      <c r="O15" s="68"/>
      <c r="P15" s="68"/>
      <c r="Q15" s="67"/>
      <c r="R15" s="69"/>
      <c r="S15" s="70"/>
      <c r="T15" s="69"/>
      <c r="U15" s="71"/>
      <c r="V15" s="71"/>
      <c r="W15" s="67"/>
      <c r="X15" s="67"/>
      <c r="Y15" s="67"/>
      <c r="Z15" s="67"/>
      <c r="AA15" s="72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3"/>
      <c r="AO15" s="63"/>
      <c r="AP15" s="79"/>
      <c r="AQ15" s="83"/>
      <c r="AR15" s="80"/>
      <c r="AS15" s="1"/>
    </row>
    <row r="16" customFormat="false" ht="81.95" hidden="false" customHeight="true" outlineLevel="0" collapsed="false">
      <c r="A16" s="51"/>
      <c r="B16" s="59" t="s">
        <v>45</v>
      </c>
      <c r="C16" s="51" t="s">
        <v>46</v>
      </c>
      <c r="D16" s="60" t="s">
        <v>62</v>
      </c>
      <c r="E16" s="57" t="s">
        <v>48</v>
      </c>
      <c r="F16" s="57" t="str">
        <f aca="false">E16</f>
        <v>2022.05.01</v>
      </c>
      <c r="G16" s="61"/>
      <c r="H16" s="62" t="s">
        <v>63</v>
      </c>
      <c r="I16" s="63" t="s">
        <v>64</v>
      </c>
      <c r="J16" s="64" t="n">
        <v>75343</v>
      </c>
      <c r="K16" s="65" t="s">
        <v>61</v>
      </c>
      <c r="L16" s="67"/>
      <c r="M16" s="67"/>
      <c r="N16" s="67" t="n">
        <v>80</v>
      </c>
      <c r="O16" s="82"/>
      <c r="P16" s="82" t="s">
        <v>65</v>
      </c>
      <c r="Q16" s="67" t="n">
        <v>20</v>
      </c>
      <c r="R16" s="69" t="n">
        <f aca="false">SUM(N16:O16)</f>
        <v>80</v>
      </c>
      <c r="S16" s="70" t="n">
        <f aca="false">R16</f>
        <v>80</v>
      </c>
      <c r="T16" s="69" t="n">
        <f aca="false">S16/Q16</f>
        <v>4</v>
      </c>
      <c r="U16" s="71" t="n">
        <v>42.5</v>
      </c>
      <c r="V16" s="71" t="n">
        <f aca="false">U16*S16</f>
        <v>3400</v>
      </c>
      <c r="W16" s="67"/>
      <c r="X16" s="67" t="n">
        <v>46</v>
      </c>
      <c r="Y16" s="67" t="n">
        <v>32</v>
      </c>
      <c r="Z16" s="67" t="n">
        <v>30</v>
      </c>
      <c r="AA16" s="72" t="n">
        <f aca="false">X16*Y16*Z16*T16/1000000</f>
        <v>0.17664</v>
      </c>
      <c r="AB16" s="67" t="n">
        <v>7.1</v>
      </c>
      <c r="AC16" s="73" t="n">
        <f aca="false">AB16*T16</f>
        <v>28.4</v>
      </c>
      <c r="AD16" s="73" t="n">
        <v>6.4</v>
      </c>
      <c r="AE16" s="67" t="n">
        <v>6.5</v>
      </c>
      <c r="AF16" s="73" t="n">
        <f aca="false">AE16*T16</f>
        <v>26</v>
      </c>
      <c r="AG16" s="67"/>
      <c r="AH16" s="67"/>
      <c r="AI16" s="67"/>
      <c r="AJ16" s="67"/>
      <c r="AK16" s="67"/>
      <c r="AL16" s="67"/>
      <c r="AM16" s="67"/>
      <c r="AN16" s="67"/>
      <c r="AO16" s="74" t="s">
        <v>54</v>
      </c>
      <c r="AP16" s="75" t="str">
        <f aca="false">I16</f>
        <v>tjmaxx.com电子单</v>
      </c>
      <c r="AQ16" s="83"/>
      <c r="AS16" s="84"/>
    </row>
    <row r="17" customFormat="false" ht="32.1" hidden="false" customHeight="true" outlineLevel="0" collapsed="false">
      <c r="A17" s="51"/>
      <c r="B17" s="51"/>
      <c r="C17" s="51"/>
      <c r="D17" s="57"/>
      <c r="E17" s="57"/>
      <c r="F17" s="57"/>
      <c r="G17" s="61"/>
      <c r="H17" s="63"/>
      <c r="I17" s="63"/>
      <c r="J17" s="63"/>
      <c r="K17" s="63"/>
      <c r="L17" s="52" t="s">
        <v>58</v>
      </c>
      <c r="M17" s="53" t="s">
        <v>59</v>
      </c>
      <c r="N17" s="53" t="s">
        <v>60</v>
      </c>
      <c r="O17" s="68"/>
      <c r="P17" s="67"/>
      <c r="Q17" s="67"/>
      <c r="R17" s="77"/>
      <c r="S17" s="67"/>
      <c r="T17" s="78"/>
      <c r="U17" s="71"/>
      <c r="V17" s="67"/>
      <c r="W17" s="67"/>
      <c r="X17" s="67"/>
      <c r="Y17" s="67"/>
      <c r="Z17" s="72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3"/>
      <c r="AO17" s="79"/>
      <c r="AP17" s="1"/>
      <c r="AQ17" s="1"/>
      <c r="AR17" s="80"/>
      <c r="AS17" s="1"/>
    </row>
    <row r="18" customFormat="false" ht="81.95" hidden="false" customHeight="true" outlineLevel="0" collapsed="false">
      <c r="A18" s="51"/>
      <c r="B18" s="59" t="s">
        <v>45</v>
      </c>
      <c r="C18" s="51" t="s">
        <v>46</v>
      </c>
      <c r="D18" s="60" t="s">
        <v>66</v>
      </c>
      <c r="E18" s="57" t="s">
        <v>48</v>
      </c>
      <c r="F18" s="57" t="str">
        <f aca="false">E18</f>
        <v>2022.05.01</v>
      </c>
      <c r="G18" s="61"/>
      <c r="H18" s="62" t="s">
        <v>67</v>
      </c>
      <c r="I18" s="63" t="s">
        <v>68</v>
      </c>
      <c r="J18" s="63" t="n">
        <v>59478</v>
      </c>
      <c r="K18" s="65" t="s">
        <v>61</v>
      </c>
      <c r="L18" s="67" t="n">
        <v>80</v>
      </c>
      <c r="M18" s="67"/>
      <c r="N18" s="67"/>
      <c r="O18" s="82"/>
      <c r="P18" s="82" t="s">
        <v>65</v>
      </c>
      <c r="Q18" s="67" t="n">
        <v>20</v>
      </c>
      <c r="R18" s="69" t="n">
        <f aca="false">SUM(L18:O18)</f>
        <v>80</v>
      </c>
      <c r="S18" s="70" t="n">
        <f aca="false">R18</f>
        <v>80</v>
      </c>
      <c r="T18" s="69" t="n">
        <f aca="false">S18/Q18</f>
        <v>4</v>
      </c>
      <c r="U18" s="71" t="n">
        <v>42.5</v>
      </c>
      <c r="V18" s="71" t="n">
        <f aca="false">U18*S18</f>
        <v>3400</v>
      </c>
      <c r="W18" s="67"/>
      <c r="X18" s="67" t="n">
        <v>46</v>
      </c>
      <c r="Y18" s="67" t="n">
        <v>32</v>
      </c>
      <c r="Z18" s="67" t="n">
        <v>30</v>
      </c>
      <c r="AA18" s="72" t="n">
        <f aca="false">X18*Y18*Z18*T18/1000000</f>
        <v>0.17664</v>
      </c>
      <c r="AB18" s="67" t="n">
        <v>7.1</v>
      </c>
      <c r="AC18" s="73" t="n">
        <f aca="false">AB18*T18</f>
        <v>28.4</v>
      </c>
      <c r="AD18" s="73" t="n">
        <v>6.4</v>
      </c>
      <c r="AE18" s="67" t="n">
        <v>6.5</v>
      </c>
      <c r="AF18" s="73" t="n">
        <f aca="false">AE18*T18</f>
        <v>26</v>
      </c>
      <c r="AG18" s="67"/>
      <c r="AH18" s="67"/>
      <c r="AI18" s="67"/>
      <c r="AJ18" s="67"/>
      <c r="AK18" s="67"/>
      <c r="AL18" s="67"/>
      <c r="AM18" s="67"/>
      <c r="AN18" s="67"/>
      <c r="AO18" s="74" t="s">
        <v>69</v>
      </c>
      <c r="AP18" s="75" t="str">
        <f aca="false">I18</f>
        <v>Sierra - Retail电子单</v>
      </c>
      <c r="AQ18" s="85"/>
      <c r="AS18" s="84"/>
    </row>
    <row r="19" customFormat="false" ht="32.1" hidden="false" customHeight="true" outlineLevel="0" collapsed="false">
      <c r="A19" s="51"/>
      <c r="B19" s="51"/>
      <c r="C19" s="51"/>
      <c r="D19" s="57"/>
      <c r="E19" s="57"/>
      <c r="F19" s="57"/>
      <c r="G19" s="61"/>
      <c r="H19" s="63"/>
      <c r="I19" s="63"/>
      <c r="J19" s="63"/>
      <c r="K19" s="63"/>
      <c r="L19" s="52" t="s">
        <v>58</v>
      </c>
      <c r="M19" s="53" t="s">
        <v>59</v>
      </c>
      <c r="N19" s="53" t="s">
        <v>60</v>
      </c>
      <c r="O19" s="68"/>
      <c r="P19" s="68"/>
      <c r="Q19" s="67"/>
      <c r="R19" s="69"/>
      <c r="S19" s="70"/>
      <c r="T19" s="69"/>
      <c r="U19" s="71"/>
      <c r="V19" s="71"/>
      <c r="W19" s="67"/>
      <c r="X19" s="67"/>
      <c r="Y19" s="67"/>
      <c r="Z19" s="67"/>
      <c r="AA19" s="72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3"/>
      <c r="AO19" s="63"/>
      <c r="AP19" s="79"/>
      <c r="AQ19" s="85"/>
      <c r="AR19" s="80"/>
      <c r="AS19" s="1"/>
    </row>
    <row r="20" customFormat="false" ht="81.95" hidden="false" customHeight="true" outlineLevel="0" collapsed="false">
      <c r="A20" s="51"/>
      <c r="B20" s="59" t="s">
        <v>45</v>
      </c>
      <c r="C20" s="51" t="s">
        <v>46</v>
      </c>
      <c r="D20" s="60" t="s">
        <v>66</v>
      </c>
      <c r="E20" s="57" t="s">
        <v>48</v>
      </c>
      <c r="F20" s="57" t="str">
        <f aca="false">E20</f>
        <v>2022.05.01</v>
      </c>
      <c r="G20" s="61"/>
      <c r="H20" s="62" t="s">
        <v>67</v>
      </c>
      <c r="I20" s="63" t="s">
        <v>68</v>
      </c>
      <c r="J20" s="63" t="n">
        <v>59478</v>
      </c>
      <c r="K20" s="65" t="s">
        <v>61</v>
      </c>
      <c r="L20" s="67"/>
      <c r="M20" s="67" t="n">
        <v>80</v>
      </c>
      <c r="N20" s="67"/>
      <c r="O20" s="82"/>
      <c r="P20" s="82" t="s">
        <v>65</v>
      </c>
      <c r="Q20" s="67" t="n">
        <v>20</v>
      </c>
      <c r="R20" s="69" t="n">
        <f aca="false">SUM(M20:O20)</f>
        <v>80</v>
      </c>
      <c r="S20" s="70" t="n">
        <f aca="false">R20</f>
        <v>80</v>
      </c>
      <c r="T20" s="69" t="n">
        <f aca="false">S20/Q20</f>
        <v>4</v>
      </c>
      <c r="U20" s="71" t="n">
        <v>42.5</v>
      </c>
      <c r="V20" s="71" t="n">
        <f aca="false">U20*S20</f>
        <v>3400</v>
      </c>
      <c r="W20" s="67"/>
      <c r="X20" s="67" t="n">
        <v>46</v>
      </c>
      <c r="Y20" s="67" t="n">
        <v>32</v>
      </c>
      <c r="Z20" s="67" t="n">
        <v>30</v>
      </c>
      <c r="AA20" s="72" t="n">
        <f aca="false">X20*Y20*Z20*T20/1000000</f>
        <v>0.17664</v>
      </c>
      <c r="AB20" s="67" t="n">
        <v>7.1</v>
      </c>
      <c r="AC20" s="73" t="n">
        <f aca="false">AB20*T20</f>
        <v>28.4</v>
      </c>
      <c r="AD20" s="73" t="n">
        <v>6.4</v>
      </c>
      <c r="AE20" s="67" t="n">
        <v>6.5</v>
      </c>
      <c r="AF20" s="73" t="n">
        <f aca="false">AE20*T20</f>
        <v>26</v>
      </c>
      <c r="AG20" s="67"/>
      <c r="AH20" s="67"/>
      <c r="AI20" s="67"/>
      <c r="AJ20" s="67"/>
      <c r="AK20" s="67"/>
      <c r="AL20" s="67"/>
      <c r="AM20" s="67"/>
      <c r="AN20" s="67"/>
      <c r="AO20" s="74" t="s">
        <v>69</v>
      </c>
      <c r="AP20" s="75" t="str">
        <f aca="false">I20</f>
        <v>Sierra - Retail电子单</v>
      </c>
      <c r="AQ20" s="85"/>
      <c r="AS20" s="84"/>
    </row>
    <row r="21" customFormat="false" ht="32.1" hidden="false" customHeight="true" outlineLevel="0" collapsed="false">
      <c r="A21" s="51"/>
      <c r="B21" s="51"/>
      <c r="C21" s="51"/>
      <c r="D21" s="57"/>
      <c r="E21" s="57"/>
      <c r="F21" s="57"/>
      <c r="G21" s="61"/>
      <c r="H21" s="63"/>
      <c r="I21" s="63"/>
      <c r="J21" s="63"/>
      <c r="K21" s="63"/>
      <c r="L21" s="52" t="s">
        <v>58</v>
      </c>
      <c r="M21" s="53" t="s">
        <v>59</v>
      </c>
      <c r="N21" s="53" t="s">
        <v>60</v>
      </c>
      <c r="O21" s="68"/>
      <c r="P21" s="68"/>
      <c r="Q21" s="67"/>
      <c r="R21" s="69"/>
      <c r="S21" s="70"/>
      <c r="T21" s="69"/>
      <c r="U21" s="71"/>
      <c r="V21" s="71"/>
      <c r="W21" s="67"/>
      <c r="X21" s="67"/>
      <c r="Y21" s="67"/>
      <c r="Z21" s="67"/>
      <c r="AA21" s="72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3"/>
      <c r="AO21" s="63"/>
      <c r="AP21" s="79"/>
      <c r="AQ21" s="85"/>
      <c r="AR21" s="80"/>
      <c r="AS21" s="1"/>
    </row>
    <row r="22" customFormat="false" ht="81.95" hidden="false" customHeight="true" outlineLevel="0" collapsed="false">
      <c r="A22" s="51"/>
      <c r="B22" s="59" t="s">
        <v>45</v>
      </c>
      <c r="C22" s="51" t="s">
        <v>46</v>
      </c>
      <c r="D22" s="60" t="s">
        <v>66</v>
      </c>
      <c r="E22" s="57" t="s">
        <v>48</v>
      </c>
      <c r="F22" s="57" t="str">
        <f aca="false">E22</f>
        <v>2022.05.01</v>
      </c>
      <c r="G22" s="61"/>
      <c r="H22" s="62" t="s">
        <v>67</v>
      </c>
      <c r="I22" s="63" t="s">
        <v>68</v>
      </c>
      <c r="J22" s="63" t="n">
        <v>59478</v>
      </c>
      <c r="K22" s="65" t="s">
        <v>61</v>
      </c>
      <c r="L22" s="67"/>
      <c r="M22" s="67"/>
      <c r="N22" s="67" t="n">
        <v>80</v>
      </c>
      <c r="O22" s="82"/>
      <c r="P22" s="82" t="s">
        <v>65</v>
      </c>
      <c r="Q22" s="67" t="n">
        <v>20</v>
      </c>
      <c r="R22" s="69" t="n">
        <f aca="false">SUM(N22:O22)</f>
        <v>80</v>
      </c>
      <c r="S22" s="70" t="n">
        <f aca="false">R22</f>
        <v>80</v>
      </c>
      <c r="T22" s="69" t="n">
        <f aca="false">S22/Q22</f>
        <v>4</v>
      </c>
      <c r="U22" s="71" t="n">
        <v>42.5</v>
      </c>
      <c r="V22" s="71" t="n">
        <f aca="false">U22*S22</f>
        <v>3400</v>
      </c>
      <c r="W22" s="67"/>
      <c r="X22" s="67" t="n">
        <v>46</v>
      </c>
      <c r="Y22" s="67" t="n">
        <v>32</v>
      </c>
      <c r="Z22" s="67" t="n">
        <v>30</v>
      </c>
      <c r="AA22" s="72" t="n">
        <f aca="false">X22*Y22*Z22*T22/1000000</f>
        <v>0.17664</v>
      </c>
      <c r="AB22" s="67" t="n">
        <v>7.1</v>
      </c>
      <c r="AC22" s="73" t="n">
        <f aca="false">AB22*T22</f>
        <v>28.4</v>
      </c>
      <c r="AD22" s="73" t="n">
        <v>6.4</v>
      </c>
      <c r="AE22" s="67" t="n">
        <v>6.5</v>
      </c>
      <c r="AF22" s="73" t="n">
        <f aca="false">AE22*T22</f>
        <v>26</v>
      </c>
      <c r="AG22" s="67"/>
      <c r="AH22" s="67"/>
      <c r="AI22" s="67"/>
      <c r="AJ22" s="67"/>
      <c r="AK22" s="67"/>
      <c r="AL22" s="67"/>
      <c r="AM22" s="67"/>
      <c r="AN22" s="67"/>
      <c r="AO22" s="74" t="s">
        <v>69</v>
      </c>
      <c r="AP22" s="75" t="str">
        <f aca="false">I22</f>
        <v>Sierra - Retail电子单</v>
      </c>
      <c r="AQ22" s="85"/>
      <c r="AS22" s="84"/>
    </row>
    <row r="23" customFormat="false" ht="32.1" hidden="false" customHeight="true" outlineLevel="0" collapsed="false">
      <c r="A23" s="51"/>
      <c r="B23" s="51"/>
      <c r="C23" s="51"/>
      <c r="D23" s="57"/>
      <c r="E23" s="57"/>
      <c r="F23" s="57"/>
      <c r="G23" s="61"/>
      <c r="H23" s="63"/>
      <c r="I23" s="63"/>
      <c r="J23" s="63"/>
      <c r="K23" s="63"/>
      <c r="L23" s="52" t="s">
        <v>58</v>
      </c>
      <c r="M23" s="53" t="s">
        <v>59</v>
      </c>
      <c r="N23" s="53" t="s">
        <v>60</v>
      </c>
      <c r="O23" s="68"/>
      <c r="P23" s="67"/>
      <c r="Q23" s="67"/>
      <c r="R23" s="77"/>
      <c r="S23" s="67"/>
      <c r="T23" s="78"/>
      <c r="U23" s="71"/>
      <c r="V23" s="67"/>
      <c r="W23" s="67"/>
      <c r="X23" s="67"/>
      <c r="Y23" s="67"/>
      <c r="Z23" s="72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3"/>
      <c r="AO23" s="79"/>
      <c r="AP23" s="1"/>
      <c r="AQ23" s="4"/>
      <c r="AR23" s="80"/>
      <c r="AS23" s="1"/>
    </row>
    <row r="24" customFormat="false" ht="81.95" hidden="false" customHeight="true" outlineLevel="0" collapsed="false">
      <c r="A24" s="51"/>
      <c r="B24" s="59" t="s">
        <v>45</v>
      </c>
      <c r="C24" s="51" t="s">
        <v>46</v>
      </c>
      <c r="D24" s="60" t="s">
        <v>70</v>
      </c>
      <c r="E24" s="57" t="s">
        <v>48</v>
      </c>
      <c r="F24" s="57" t="str">
        <f aca="false">E24</f>
        <v>2022.05.01</v>
      </c>
      <c r="G24" s="61"/>
      <c r="H24" s="62" t="s">
        <v>71</v>
      </c>
      <c r="I24" s="63" t="s">
        <v>72</v>
      </c>
      <c r="J24" s="63" t="n">
        <v>59478</v>
      </c>
      <c r="K24" s="65" t="s">
        <v>61</v>
      </c>
      <c r="L24" s="67" t="n">
        <v>40</v>
      </c>
      <c r="M24" s="67"/>
      <c r="N24" s="67"/>
      <c r="O24" s="82"/>
      <c r="P24" s="82" t="s">
        <v>65</v>
      </c>
      <c r="Q24" s="67" t="n">
        <v>20</v>
      </c>
      <c r="R24" s="69" t="n">
        <f aca="false">SUM(L24:O24)</f>
        <v>40</v>
      </c>
      <c r="S24" s="70" t="n">
        <f aca="false">R24</f>
        <v>40</v>
      </c>
      <c r="T24" s="69" t="n">
        <f aca="false">S24/Q24</f>
        <v>2</v>
      </c>
      <c r="U24" s="71" t="n">
        <v>42.5</v>
      </c>
      <c r="V24" s="71" t="n">
        <f aca="false">U24*S24</f>
        <v>1700</v>
      </c>
      <c r="W24" s="67"/>
      <c r="X24" s="67" t="n">
        <v>46</v>
      </c>
      <c r="Y24" s="67" t="n">
        <v>32</v>
      </c>
      <c r="Z24" s="67" t="n">
        <v>30</v>
      </c>
      <c r="AA24" s="72" t="n">
        <f aca="false">X24*Y24*Z24*T24/1000000</f>
        <v>0.08832</v>
      </c>
      <c r="AB24" s="67" t="n">
        <v>7.1</v>
      </c>
      <c r="AC24" s="73" t="n">
        <f aca="false">AB24*T24</f>
        <v>14.2</v>
      </c>
      <c r="AD24" s="73" t="n">
        <v>6.4</v>
      </c>
      <c r="AE24" s="67" t="n">
        <v>6.5</v>
      </c>
      <c r="AF24" s="73" t="n">
        <f aca="false">AE24*T24</f>
        <v>13</v>
      </c>
      <c r="AG24" s="67"/>
      <c r="AH24" s="67"/>
      <c r="AI24" s="67"/>
      <c r="AJ24" s="67"/>
      <c r="AK24" s="67"/>
      <c r="AL24" s="67"/>
      <c r="AM24" s="67"/>
      <c r="AN24" s="67"/>
      <c r="AO24" s="74" t="s">
        <v>69</v>
      </c>
      <c r="AP24" s="75" t="str">
        <f aca="false">I24</f>
        <v>Sierra - Web电子单</v>
      </c>
      <c r="AQ24" s="85"/>
      <c r="AS24" s="84"/>
    </row>
    <row r="25" customFormat="false" ht="32.1" hidden="false" customHeight="true" outlineLevel="0" collapsed="false">
      <c r="A25" s="51"/>
      <c r="B25" s="51"/>
      <c r="C25" s="51"/>
      <c r="D25" s="57"/>
      <c r="E25" s="57"/>
      <c r="F25" s="57"/>
      <c r="G25" s="61"/>
      <c r="H25" s="63"/>
      <c r="I25" s="63"/>
      <c r="J25" s="63"/>
      <c r="K25" s="63"/>
      <c r="L25" s="52" t="s">
        <v>58</v>
      </c>
      <c r="M25" s="53" t="s">
        <v>59</v>
      </c>
      <c r="N25" s="53" t="s">
        <v>60</v>
      </c>
      <c r="O25" s="68"/>
      <c r="P25" s="68"/>
      <c r="Q25" s="67"/>
      <c r="R25" s="69"/>
      <c r="S25" s="70"/>
      <c r="T25" s="69"/>
      <c r="U25" s="71"/>
      <c r="V25" s="71"/>
      <c r="W25" s="67"/>
      <c r="X25" s="67"/>
      <c r="Y25" s="67"/>
      <c r="Z25" s="67"/>
      <c r="AA25" s="72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3"/>
      <c r="AO25" s="63"/>
      <c r="AP25" s="79"/>
      <c r="AQ25" s="85"/>
      <c r="AR25" s="80"/>
      <c r="AS25" s="1"/>
    </row>
    <row r="26" customFormat="false" ht="81.95" hidden="false" customHeight="true" outlineLevel="0" collapsed="false">
      <c r="A26" s="51"/>
      <c r="B26" s="59" t="s">
        <v>45</v>
      </c>
      <c r="C26" s="51" t="s">
        <v>46</v>
      </c>
      <c r="D26" s="60" t="s">
        <v>70</v>
      </c>
      <c r="E26" s="57" t="s">
        <v>48</v>
      </c>
      <c r="F26" s="57" t="str">
        <f aca="false">E26</f>
        <v>2022.05.01</v>
      </c>
      <c r="G26" s="61"/>
      <c r="H26" s="62" t="s">
        <v>71</v>
      </c>
      <c r="I26" s="63" t="s">
        <v>72</v>
      </c>
      <c r="J26" s="63" t="n">
        <v>59478</v>
      </c>
      <c r="K26" s="65" t="s">
        <v>61</v>
      </c>
      <c r="L26" s="67"/>
      <c r="M26" s="67" t="n">
        <v>40</v>
      </c>
      <c r="N26" s="67"/>
      <c r="O26" s="82"/>
      <c r="P26" s="82" t="s">
        <v>65</v>
      </c>
      <c r="Q26" s="67" t="n">
        <v>20</v>
      </c>
      <c r="R26" s="69" t="n">
        <f aca="false">SUM(M26:O26)</f>
        <v>40</v>
      </c>
      <c r="S26" s="70" t="n">
        <f aca="false">R26</f>
        <v>40</v>
      </c>
      <c r="T26" s="69" t="n">
        <f aca="false">S26/Q26</f>
        <v>2</v>
      </c>
      <c r="U26" s="71" t="n">
        <v>42.5</v>
      </c>
      <c r="V26" s="71" t="n">
        <f aca="false">U26*S26</f>
        <v>1700</v>
      </c>
      <c r="W26" s="67"/>
      <c r="X26" s="67" t="n">
        <v>46</v>
      </c>
      <c r="Y26" s="67" t="n">
        <v>32</v>
      </c>
      <c r="Z26" s="67" t="n">
        <v>30</v>
      </c>
      <c r="AA26" s="72" t="n">
        <f aca="false">X26*Y26*Z26*T26/1000000</f>
        <v>0.08832</v>
      </c>
      <c r="AB26" s="67" t="n">
        <v>7.1</v>
      </c>
      <c r="AC26" s="73" t="n">
        <f aca="false">AB26*T26</f>
        <v>14.2</v>
      </c>
      <c r="AD26" s="73" t="n">
        <v>6.4</v>
      </c>
      <c r="AE26" s="67" t="n">
        <v>6.5</v>
      </c>
      <c r="AF26" s="73" t="n">
        <f aca="false">AE26*T26</f>
        <v>13</v>
      </c>
      <c r="AG26" s="67"/>
      <c r="AH26" s="67"/>
      <c r="AI26" s="67"/>
      <c r="AJ26" s="67"/>
      <c r="AK26" s="67"/>
      <c r="AL26" s="67"/>
      <c r="AM26" s="67"/>
      <c r="AN26" s="67"/>
      <c r="AO26" s="74" t="s">
        <v>69</v>
      </c>
      <c r="AP26" s="75" t="str">
        <f aca="false">I26</f>
        <v>Sierra - Web电子单</v>
      </c>
      <c r="AQ26" s="85"/>
      <c r="AS26" s="84"/>
    </row>
    <row r="27" customFormat="false" ht="32.1" hidden="false" customHeight="true" outlineLevel="0" collapsed="false">
      <c r="A27" s="51"/>
      <c r="B27" s="51"/>
      <c r="C27" s="51"/>
      <c r="D27" s="57"/>
      <c r="E27" s="57"/>
      <c r="F27" s="57"/>
      <c r="G27" s="61"/>
      <c r="H27" s="63"/>
      <c r="I27" s="63"/>
      <c r="J27" s="63"/>
      <c r="K27" s="63"/>
      <c r="L27" s="52" t="s">
        <v>58</v>
      </c>
      <c r="M27" s="53" t="s">
        <v>59</v>
      </c>
      <c r="N27" s="53" t="s">
        <v>60</v>
      </c>
      <c r="O27" s="68"/>
      <c r="P27" s="68"/>
      <c r="Q27" s="67"/>
      <c r="R27" s="69"/>
      <c r="S27" s="70"/>
      <c r="T27" s="69"/>
      <c r="U27" s="71"/>
      <c r="V27" s="71"/>
      <c r="W27" s="67"/>
      <c r="X27" s="67"/>
      <c r="Y27" s="67"/>
      <c r="Z27" s="67"/>
      <c r="AA27" s="72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3"/>
      <c r="AO27" s="63"/>
      <c r="AP27" s="79"/>
      <c r="AQ27" s="85"/>
      <c r="AR27" s="80"/>
      <c r="AS27" s="1"/>
    </row>
    <row r="28" customFormat="false" ht="81.95" hidden="false" customHeight="true" outlineLevel="0" collapsed="false">
      <c r="A28" s="51"/>
      <c r="B28" s="59" t="s">
        <v>45</v>
      </c>
      <c r="C28" s="51" t="s">
        <v>46</v>
      </c>
      <c r="D28" s="60" t="s">
        <v>70</v>
      </c>
      <c r="E28" s="57" t="s">
        <v>48</v>
      </c>
      <c r="F28" s="57" t="str">
        <f aca="false">E28</f>
        <v>2022.05.01</v>
      </c>
      <c r="G28" s="61"/>
      <c r="H28" s="62" t="s">
        <v>71</v>
      </c>
      <c r="I28" s="63" t="s">
        <v>72</v>
      </c>
      <c r="J28" s="63" t="n">
        <v>59478</v>
      </c>
      <c r="K28" s="65" t="s">
        <v>61</v>
      </c>
      <c r="L28" s="67"/>
      <c r="M28" s="67"/>
      <c r="N28" s="67" t="n">
        <v>40</v>
      </c>
      <c r="O28" s="82"/>
      <c r="P28" s="82" t="s">
        <v>65</v>
      </c>
      <c r="Q28" s="67" t="n">
        <v>20</v>
      </c>
      <c r="R28" s="69" t="n">
        <f aca="false">SUM(N28:O28)</f>
        <v>40</v>
      </c>
      <c r="S28" s="70" t="n">
        <f aca="false">R28</f>
        <v>40</v>
      </c>
      <c r="T28" s="69" t="n">
        <f aca="false">S28/Q28</f>
        <v>2</v>
      </c>
      <c r="U28" s="71" t="n">
        <v>42.5</v>
      </c>
      <c r="V28" s="71" t="n">
        <f aca="false">U28*S28</f>
        <v>1700</v>
      </c>
      <c r="W28" s="67"/>
      <c r="X28" s="67" t="n">
        <v>46</v>
      </c>
      <c r="Y28" s="67" t="n">
        <v>32</v>
      </c>
      <c r="Z28" s="67" t="n">
        <v>30</v>
      </c>
      <c r="AA28" s="72" t="n">
        <f aca="false">X28*Y28*Z28*T28/1000000</f>
        <v>0.08832</v>
      </c>
      <c r="AB28" s="67" t="n">
        <v>7.1</v>
      </c>
      <c r="AC28" s="73" t="n">
        <f aca="false">AB28*T28</f>
        <v>14.2</v>
      </c>
      <c r="AD28" s="73" t="n">
        <v>6.4</v>
      </c>
      <c r="AE28" s="67" t="n">
        <v>6.5</v>
      </c>
      <c r="AF28" s="73" t="n">
        <f aca="false">AE28*T28</f>
        <v>13</v>
      </c>
      <c r="AG28" s="67"/>
      <c r="AH28" s="67"/>
      <c r="AI28" s="67"/>
      <c r="AJ28" s="67"/>
      <c r="AK28" s="67"/>
      <c r="AL28" s="67"/>
      <c r="AM28" s="67"/>
      <c r="AN28" s="67"/>
      <c r="AO28" s="74" t="s">
        <v>69</v>
      </c>
      <c r="AP28" s="75" t="str">
        <f aca="false">I28</f>
        <v>Sierra - Web电子单</v>
      </c>
      <c r="AQ28" s="85"/>
      <c r="AS28" s="84"/>
    </row>
    <row r="29" customFormat="false" ht="32.1" hidden="false" customHeight="true" outlineLevel="0" collapsed="false">
      <c r="A29" s="51"/>
      <c r="B29" s="51"/>
      <c r="C29" s="51"/>
      <c r="D29" s="51"/>
      <c r="E29" s="51"/>
      <c r="F29" s="51"/>
      <c r="G29" s="61"/>
      <c r="H29" s="51"/>
      <c r="I29" s="51"/>
      <c r="J29" s="51"/>
      <c r="K29" s="51"/>
      <c r="L29" s="52" t="s">
        <v>58</v>
      </c>
      <c r="M29" s="53" t="s">
        <v>59</v>
      </c>
      <c r="N29" s="53" t="s">
        <v>60</v>
      </c>
      <c r="O29" s="53"/>
      <c r="P29" s="51"/>
      <c r="Q29" s="51"/>
      <c r="R29" s="54"/>
      <c r="S29" s="51"/>
      <c r="T29" s="54"/>
      <c r="U29" s="55"/>
      <c r="V29" s="55"/>
      <c r="W29" s="51"/>
      <c r="X29" s="51"/>
      <c r="Y29" s="51"/>
      <c r="Z29" s="51"/>
      <c r="AA29" s="56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7"/>
      <c r="AP29" s="58"/>
      <c r="AQ29" s="58"/>
    </row>
    <row r="30" customFormat="false" ht="90.95" hidden="false" customHeight="true" outlineLevel="0" collapsed="false">
      <c r="A30" s="51"/>
      <c r="B30" s="59" t="s">
        <v>45</v>
      </c>
      <c r="C30" s="51" t="s">
        <v>46</v>
      </c>
      <c r="D30" s="60" t="s">
        <v>73</v>
      </c>
      <c r="E30" s="57" t="s">
        <v>48</v>
      </c>
      <c r="F30" s="57" t="str">
        <f aca="false">E30</f>
        <v>2022.05.01</v>
      </c>
      <c r="G30" s="61"/>
      <c r="H30" s="62" t="s">
        <v>74</v>
      </c>
      <c r="I30" s="63" t="s">
        <v>75</v>
      </c>
      <c r="J30" s="63" t="n">
        <v>59478</v>
      </c>
      <c r="K30" s="65" t="s">
        <v>61</v>
      </c>
      <c r="L30" s="66" t="n">
        <v>200</v>
      </c>
      <c r="M30" s="66" t="n">
        <v>200</v>
      </c>
      <c r="N30" s="66" t="n">
        <v>200</v>
      </c>
      <c r="O30" s="67"/>
      <c r="P30" s="68" t="s">
        <v>53</v>
      </c>
      <c r="Q30" s="67" t="n">
        <v>6</v>
      </c>
      <c r="R30" s="69" t="n">
        <f aca="false">SUM(L30:O30)</f>
        <v>600</v>
      </c>
      <c r="S30" s="70" t="n">
        <f aca="false">R30</f>
        <v>600</v>
      </c>
      <c r="T30" s="69" t="n">
        <f aca="false">S30/Q30</f>
        <v>100</v>
      </c>
      <c r="U30" s="71" t="n">
        <v>42.5</v>
      </c>
      <c r="V30" s="71" t="n">
        <f aca="false">U30*S30</f>
        <v>25500</v>
      </c>
      <c r="W30" s="67"/>
      <c r="X30" s="67" t="n">
        <v>55</v>
      </c>
      <c r="Y30" s="67" t="n">
        <v>28</v>
      </c>
      <c r="Z30" s="67" t="n">
        <v>11</v>
      </c>
      <c r="AA30" s="72" t="n">
        <f aca="false">X30*Y30*Z30*T30/1000000</f>
        <v>1.694</v>
      </c>
      <c r="AB30" s="67" t="n">
        <v>3</v>
      </c>
      <c r="AC30" s="73" t="n">
        <f aca="false">AB30*T30</f>
        <v>300</v>
      </c>
      <c r="AD30" s="73" t="n">
        <v>1.9</v>
      </c>
      <c r="AE30" s="67" t="n">
        <v>2.3</v>
      </c>
      <c r="AF30" s="73" t="n">
        <f aca="false">AE30*T30</f>
        <v>230</v>
      </c>
      <c r="AG30" s="67"/>
      <c r="AH30" s="67"/>
      <c r="AI30" s="67"/>
      <c r="AJ30" s="67"/>
      <c r="AK30" s="67"/>
      <c r="AL30" s="67"/>
      <c r="AM30" s="67"/>
      <c r="AN30" s="67"/>
      <c r="AO30" s="74" t="s">
        <v>57</v>
      </c>
      <c r="AP30" s="75" t="str">
        <f aca="false">I30</f>
        <v>Winners加拿大</v>
      </c>
      <c r="AQ30" s="75"/>
      <c r="AR30" s="86"/>
      <c r="AT30" s="76"/>
    </row>
    <row r="31" customFormat="false" ht="24.95" hidden="false" customHeight="true" outlineLevel="0" collapsed="false">
      <c r="A31" s="51"/>
      <c r="B31" s="51"/>
      <c r="C31" s="51"/>
      <c r="D31" s="51"/>
      <c r="E31" s="51"/>
      <c r="F31" s="51"/>
      <c r="G31" s="61"/>
      <c r="H31" s="51"/>
      <c r="I31" s="51"/>
      <c r="J31" s="51"/>
      <c r="K31" s="51"/>
      <c r="L31" s="52" t="s">
        <v>58</v>
      </c>
      <c r="M31" s="53" t="s">
        <v>59</v>
      </c>
      <c r="N31" s="53" t="s">
        <v>60</v>
      </c>
      <c r="O31" s="53"/>
      <c r="P31" s="51"/>
      <c r="Q31" s="51"/>
      <c r="R31" s="54"/>
      <c r="S31" s="51"/>
      <c r="T31" s="54"/>
      <c r="U31" s="55"/>
      <c r="V31" s="55"/>
      <c r="W31" s="51"/>
      <c r="X31" s="51"/>
      <c r="Y31" s="51"/>
      <c r="Z31" s="51"/>
      <c r="AA31" s="56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7"/>
      <c r="AP31" s="58"/>
      <c r="AQ31" s="58"/>
      <c r="AR31" s="86"/>
    </row>
    <row r="32" customFormat="false" ht="90.95" hidden="false" customHeight="true" outlineLevel="0" collapsed="false">
      <c r="A32" s="51"/>
      <c r="B32" s="59" t="s">
        <v>45</v>
      </c>
      <c r="C32" s="51" t="s">
        <v>46</v>
      </c>
      <c r="D32" s="60" t="s">
        <v>73</v>
      </c>
      <c r="E32" s="57" t="s">
        <v>48</v>
      </c>
      <c r="F32" s="57" t="str">
        <f aca="false">E32</f>
        <v>2022.05.01</v>
      </c>
      <c r="G32" s="61"/>
      <c r="H32" s="62" t="s">
        <v>76</v>
      </c>
      <c r="I32" s="63" t="s">
        <v>77</v>
      </c>
      <c r="J32" s="63" t="n">
        <v>59478</v>
      </c>
      <c r="K32" s="65" t="s">
        <v>61</v>
      </c>
      <c r="L32" s="66" t="n">
        <v>40</v>
      </c>
      <c r="M32" s="66" t="n">
        <v>40</v>
      </c>
      <c r="N32" s="66" t="n">
        <v>40</v>
      </c>
      <c r="O32" s="67"/>
      <c r="P32" s="68" t="s">
        <v>53</v>
      </c>
      <c r="Q32" s="67" t="n">
        <v>6</v>
      </c>
      <c r="R32" s="69" t="n">
        <f aca="false">SUM(L32:O32)</f>
        <v>120</v>
      </c>
      <c r="S32" s="70" t="n">
        <f aca="false">R32</f>
        <v>120</v>
      </c>
      <c r="T32" s="69" t="n">
        <f aca="false">S32/Q32</f>
        <v>20</v>
      </c>
      <c r="U32" s="71" t="n">
        <v>42.5</v>
      </c>
      <c r="V32" s="71" t="n">
        <f aca="false">U32*S32</f>
        <v>5100</v>
      </c>
      <c r="W32" s="67"/>
      <c r="X32" s="67" t="n">
        <v>55</v>
      </c>
      <c r="Y32" s="67" t="n">
        <v>28</v>
      </c>
      <c r="Z32" s="67" t="n">
        <v>11</v>
      </c>
      <c r="AA32" s="72" t="n">
        <f aca="false">X32*Y32*Z32*T32/1000000</f>
        <v>0.3388</v>
      </c>
      <c r="AB32" s="67" t="n">
        <v>3</v>
      </c>
      <c r="AC32" s="73" t="n">
        <f aca="false">AB32*T32</f>
        <v>60</v>
      </c>
      <c r="AD32" s="73" t="n">
        <v>1.9</v>
      </c>
      <c r="AE32" s="67" t="n">
        <v>2.3</v>
      </c>
      <c r="AF32" s="73" t="n">
        <f aca="false">AE32*T32</f>
        <v>46</v>
      </c>
      <c r="AG32" s="67"/>
      <c r="AH32" s="67"/>
      <c r="AI32" s="67"/>
      <c r="AJ32" s="67"/>
      <c r="AK32" s="67"/>
      <c r="AL32" s="67"/>
      <c r="AM32" s="67"/>
      <c r="AN32" s="67"/>
      <c r="AO32" s="74" t="s">
        <v>57</v>
      </c>
      <c r="AP32" s="75" t="str">
        <f aca="false">I32</f>
        <v>Marshalls CA加拿大</v>
      </c>
      <c r="AQ32" s="75"/>
      <c r="AR32" s="86"/>
      <c r="AT32" s="76"/>
    </row>
    <row r="33" customFormat="false" ht="24.95" hidden="false" customHeight="true" outlineLevel="0" collapsed="false">
      <c r="A33" s="51"/>
      <c r="B33" s="51"/>
      <c r="C33" s="51"/>
      <c r="D33" s="57"/>
      <c r="E33" s="51"/>
      <c r="F33" s="51"/>
      <c r="G33" s="51"/>
      <c r="H33" s="67"/>
      <c r="I33" s="67"/>
      <c r="J33" s="87"/>
      <c r="K33" s="63"/>
      <c r="L33" s="67"/>
      <c r="M33" s="67"/>
      <c r="N33" s="67"/>
      <c r="O33" s="67"/>
      <c r="P33" s="67"/>
      <c r="Q33" s="67"/>
      <c r="R33" s="69"/>
      <c r="S33" s="88" t="n">
        <f aca="false">SUM(S4:S32)</f>
        <v>19422</v>
      </c>
      <c r="T33" s="88" t="n">
        <f aca="false">SUM(T4:T32)</f>
        <v>3167</v>
      </c>
      <c r="U33" s="67"/>
      <c r="V33" s="89" t="n">
        <f aca="false">SUM(V8:V32)</f>
        <v>672435</v>
      </c>
      <c r="W33" s="67"/>
      <c r="X33" s="67"/>
      <c r="Y33" s="67"/>
      <c r="Z33" s="67"/>
      <c r="AA33" s="90" t="n">
        <f aca="false">SUM(AA4:AA32)</f>
        <v>54.46558</v>
      </c>
      <c r="AB33" s="67"/>
      <c r="AC33" s="90" t="n">
        <f aca="false">SUM(AC4:AC32)</f>
        <v>9564</v>
      </c>
      <c r="AD33" s="91"/>
      <c r="AE33" s="90"/>
      <c r="AF33" s="90" t="n">
        <f aca="false">SUM(AF4:AF32)</f>
        <v>7350.1</v>
      </c>
      <c r="AG33" s="67"/>
      <c r="AH33" s="67"/>
      <c r="AI33" s="67"/>
      <c r="AJ33" s="67"/>
      <c r="AK33" s="67"/>
      <c r="AL33" s="67"/>
      <c r="AM33" s="67"/>
      <c r="AN33" s="67"/>
      <c r="AO33" s="67"/>
      <c r="AP33" s="92"/>
      <c r="AQ33" s="92"/>
    </row>
    <row r="35" customFormat="false" ht="20.25" hidden="false" customHeight="false" outlineLevel="0" collapsed="false">
      <c r="S35" s="93"/>
    </row>
    <row r="36" customFormat="false" ht="20.25" hidden="false" customHeight="false" outlineLevel="0" collapsed="false">
      <c r="AO36" s="93"/>
    </row>
    <row r="41" customFormat="false" ht="20.25" hidden="false" customHeight="false" outlineLevel="0" collapsed="false">
      <c r="AD41" s="1" t="s">
        <v>78</v>
      </c>
    </row>
  </sheetData>
  <autoFilter ref="A2:AT33"/>
  <mergeCells count="26">
    <mergeCell ref="A1:B1"/>
    <mergeCell ref="E1:F1"/>
    <mergeCell ref="L2:N2"/>
    <mergeCell ref="A3:F3"/>
    <mergeCell ref="H3:K3"/>
    <mergeCell ref="G4:G32"/>
    <mergeCell ref="A5:F5"/>
    <mergeCell ref="H5:K5"/>
    <mergeCell ref="A7:F7"/>
    <mergeCell ref="H7:K7"/>
    <mergeCell ref="A9:F9"/>
    <mergeCell ref="H9:K9"/>
    <mergeCell ref="H11:K11"/>
    <mergeCell ref="H13:K13"/>
    <mergeCell ref="H15:K15"/>
    <mergeCell ref="H17:K17"/>
    <mergeCell ref="H19:K19"/>
    <mergeCell ref="H21:K21"/>
    <mergeCell ref="H23:K23"/>
    <mergeCell ref="H25:K25"/>
    <mergeCell ref="H27:K27"/>
    <mergeCell ref="A29:F29"/>
    <mergeCell ref="H29:K29"/>
    <mergeCell ref="AR30:AR32"/>
    <mergeCell ref="A31:F31"/>
    <mergeCell ref="H31:K31"/>
  </mergeCells>
  <dataValidations count="1">
    <dataValidation allowBlank="true" error="We're not gonna take it!!" errorStyle="warning" operator="between" showDropDown="false" showErrorMessage="true" showInputMessage="false" sqref="I11:J11 I13:J13 I15:J15 I17:J17 I19:J19 I21:J21 I23:J23 I25:J25 I27:J27" type="list">
      <formula1>ValidBanner</formula1>
      <formula2>0</formula2>
    </dataValidation>
  </dataValidations>
  <printOptions headings="false" gridLines="false" gridLinesSet="true" horizontalCentered="false" verticalCentered="false"/>
  <pageMargins left="0.0784722222222222" right="0.0388888888888889" top="0.2125" bottom="0.212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Dators</cp:lastModifiedBy>
  <dcterms:modified xsi:type="dcterms:W3CDTF">2024-02-28T09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669736B1A44291B956BB4EFB07F936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